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localSheetId="0" name="_xlnm.Print_Area" vbProcedure="false">List1!$A$1:$AG$46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14">
  <si>
    <t xml:space="preserve">Zař.</t>
  </si>
  <si>
    <t xml:space="preserve">Zařízení</t>
  </si>
  <si>
    <t xml:space="preserve">Pozice</t>
  </si>
  <si>
    <t xml:space="preserve">Počet</t>
  </si>
  <si>
    <t xml:space="preserve">Jednotka / Umístění</t>
  </si>
  <si>
    <t xml:space="preserve">Přívod</t>
  </si>
  <si>
    <t xml:space="preserve">Odvod</t>
  </si>
  <si>
    <t xml:space="preserve">Topení</t>
  </si>
  <si>
    <t xml:space="preserve">Chlazení vodní</t>
  </si>
  <si>
    <t xml:space="preserve">Chlazení přímé</t>
  </si>
  <si>
    <t xml:space="preserve">Elektrické parametry</t>
  </si>
  <si>
    <t xml:space="preserve">pro</t>
  </si>
  <si>
    <t xml:space="preserve">ks</t>
  </si>
  <si>
    <t xml:space="preserve">vzduchu</t>
  </si>
  <si>
    <t xml:space="preserve">Voda 70°C/50°C</t>
  </si>
  <si>
    <t xml:space="preserve">Plyn</t>
  </si>
  <si>
    <t xml:space="preserve">Elektrika</t>
  </si>
  <si>
    <t xml:space="preserve">Voda+35% etylenglykol  (7°C/13°C)</t>
  </si>
  <si>
    <t xml:space="preserve">Výkon</t>
  </si>
  <si>
    <t xml:space="preserve">Elektrický</t>
  </si>
  <si>
    <t xml:space="preserve">Provozní</t>
  </si>
  <si>
    <t xml:space="preserve">Náběhový</t>
  </si>
  <si>
    <t xml:space="preserve">Napětí</t>
  </si>
  <si>
    <t xml:space="preserve">Ovládá</t>
  </si>
  <si>
    <t xml:space="preserve">Množství</t>
  </si>
  <si>
    <t xml:space="preserve">Tlak. ztráta</t>
  </si>
  <si>
    <t xml:space="preserve">Připoj.</t>
  </si>
  <si>
    <t xml:space="preserve">Chladící</t>
  </si>
  <si>
    <t xml:space="preserve">Topný</t>
  </si>
  <si>
    <t xml:space="preserve">Příkon</t>
  </si>
  <si>
    <t xml:space="preserve">příkon (kW)</t>
  </si>
  <si>
    <t xml:space="preserve">proud (A)</t>
  </si>
  <si>
    <t xml:space="preserve">(m3/h)</t>
  </si>
  <si>
    <t xml:space="preserve">(kW)</t>
  </si>
  <si>
    <t xml:space="preserve">(l/h)</t>
  </si>
  <si>
    <t xml:space="preserve">(kPa)</t>
  </si>
  <si>
    <t xml:space="preserve">rozměr</t>
  </si>
  <si>
    <t xml:space="preserve">(V)</t>
  </si>
  <si>
    <t xml:space="preserve">Odtah</t>
  </si>
  <si>
    <t xml:space="preserve">Top. voda</t>
  </si>
  <si>
    <t xml:space="preserve">Top. plyn</t>
  </si>
  <si>
    <t xml:space="preserve">Top. el.</t>
  </si>
  <si>
    <t xml:space="preserve">Chlazení</t>
  </si>
  <si>
    <t xml:space="preserve">Přík. chl</t>
  </si>
  <si>
    <t xml:space="preserve">Přík. př.</t>
  </si>
  <si>
    <t xml:space="preserve">Přík. odt.</t>
  </si>
  <si>
    <t xml:space="preserve">Spotř. plyn</t>
  </si>
  <si>
    <t xml:space="preserve">Klimat-topení</t>
  </si>
  <si>
    <t xml:space="preserve">Chlaz. vodní</t>
  </si>
  <si>
    <t xml:space="preserve">Větrání haly</t>
  </si>
  <si>
    <t xml:space="preserve">1.1</t>
  </si>
  <si>
    <t xml:space="preserve">VZT jednotka / m.č. 1.14</t>
  </si>
  <si>
    <t xml:space="preserve">-</t>
  </si>
  <si>
    <t xml:space="preserve">Vlastní MaR, Pozn.1</t>
  </si>
  <si>
    <t xml:space="preserve">1.1a</t>
  </si>
  <si>
    <t xml:space="preserve">Kondenzační jednotka / střecha</t>
  </si>
  <si>
    <t xml:space="preserve">Doporučené jištění 16A</t>
  </si>
  <si>
    <t xml:space="preserve">Vlastní MaR, Pozn.2</t>
  </si>
  <si>
    <t xml:space="preserve">1.2</t>
  </si>
  <si>
    <t xml:space="preserve">VZT jednotka / m.č. 1.20</t>
  </si>
  <si>
    <t xml:space="preserve">1.2a</t>
  </si>
  <si>
    <t xml:space="preserve">1.3</t>
  </si>
  <si>
    <t xml:space="preserve">1.3a</t>
  </si>
  <si>
    <t xml:space="preserve">1.5</t>
  </si>
  <si>
    <t xml:space="preserve">Vzduchová clona horizontální / nad vstupními dveřmi do objektu</t>
  </si>
  <si>
    <t xml:space="preserve">Vlastní MaR, Pozn.3</t>
  </si>
  <si>
    <t xml:space="preserve">1.6</t>
  </si>
  <si>
    <t xml:space="preserve">Ventilátor / m.č.1.14</t>
  </si>
  <si>
    <t xml:space="preserve">Elektro, se světlem v odsávaných místnostech</t>
  </si>
  <si>
    <t xml:space="preserve">Chlazení a dílčí vytápění haly</t>
  </si>
  <si>
    <t xml:space="preserve">2.1</t>
  </si>
  <si>
    <t xml:space="preserve">Venkovní kondenzační jednotka systému VRV / ocelová konstrukce stávajícího nástupiště</t>
  </si>
  <si>
    <t xml:space="preserve">Max. proudová hodnota pojistky (MFA) 32A</t>
  </si>
  <si>
    <t xml:space="preserve">Vlastní MaR, Pozn.4</t>
  </si>
  <si>
    <t xml:space="preserve">2.1a</t>
  </si>
  <si>
    <t xml:space="preserve">Vnitřní kazetová jednotka / hala</t>
  </si>
  <si>
    <t xml:space="preserve">Vlastní MaR, Pozn.5</t>
  </si>
  <si>
    <t xml:space="preserve">2.2</t>
  </si>
  <si>
    <t xml:space="preserve">Venkovní kondenzační jednotka systému / ocelová konstrukce stávajícího nástupiště</t>
  </si>
  <si>
    <t xml:space="preserve">2.2a</t>
  </si>
  <si>
    <t xml:space="preserve">2.3</t>
  </si>
  <si>
    <t xml:space="preserve">2.3a</t>
  </si>
  <si>
    <t xml:space="preserve">2.3b</t>
  </si>
  <si>
    <t xml:space="preserve">Vnitřní kazetová jednotka / nájemní krámky a úschovna zavazadel</t>
  </si>
  <si>
    <t xml:space="preserve">2.3c</t>
  </si>
  <si>
    <t xml:space="preserve">Vnitřní kazetová jednotka / směnárna</t>
  </si>
  <si>
    <t xml:space="preserve">Vlastní MaR</t>
  </si>
  <si>
    <t xml:space="preserve">Celkový topný výkon (voda) =</t>
  </si>
  <si>
    <t xml:space="preserve">kW</t>
  </si>
  <si>
    <t xml:space="preserve">Celkový elektrický příkon - motory =</t>
  </si>
  <si>
    <t xml:space="preserve">Chladící výkon přímého chlazení CELKEM =</t>
  </si>
  <si>
    <t xml:space="preserve">Celkový topný výkon (plyn) =</t>
  </si>
  <si>
    <t xml:space="preserve">Celkový elektrický příkon - topení =</t>
  </si>
  <si>
    <t xml:space="preserve">KLIMATIZACE - topný výkon CELKEM =</t>
  </si>
  <si>
    <t xml:space="preserve">Celkový topný výkon (elektřina) =</t>
  </si>
  <si>
    <t xml:space="preserve">Celkový elektrický příkon - chlazení =</t>
  </si>
  <si>
    <t xml:space="preserve">Chladící výkon vodního chlazení CELKEM =</t>
  </si>
  <si>
    <t xml:space="preserve">Topný výkon CELKEM =</t>
  </si>
  <si>
    <t xml:space="preserve">Elektrický příkon CELKEM =</t>
  </si>
  <si>
    <t xml:space="preserve">Spotřeba plynu CELKEM =</t>
  </si>
  <si>
    <t xml:space="preserve">m3/h</t>
  </si>
  <si>
    <t xml:space="preserve">Poznámky:</t>
  </si>
  <si>
    <t xml:space="preserve">Elektro - silové napojení a ovládání zajistí profese elektro</t>
  </si>
  <si>
    <t xml:space="preserve">MaR - silové napojení zajistí profese elektro, ovládání MaR</t>
  </si>
  <si>
    <t xml:space="preserve">Vlastní MaR - silové napojení zajistí profese elektro, ovládání a komunikační kabely dodávkou VZT</t>
  </si>
  <si>
    <t xml:space="preserve">Pozn.1 - VZT jednotka s EC motory. VZT jednotka s výměníkem pro chladivo, který bude v zimě sloužit jako topný registr a v létě jako chladič. Vestavěný el. ohřívač (Qt=7,2kW, dop. jištění 3x16A) bude sloužit jako záložní ohřívač pro extrémní zimní podmínky. VZT jednotka s MaR s možností vypnutí </t>
  </si>
  <si>
    <t xml:space="preserve">na základě externího čidla kouře, které bude osazené v přívodním VZT potrubí.</t>
  </si>
  <si>
    <t xml:space="preserve">Pozn.2 - Kondenzační jednotka pro VZT jednotku bude ovládaná MaR VZT jednotky.</t>
  </si>
  <si>
    <t xml:space="preserve">Pozn.3 - Vzduchová clona bez ohřevu s vlastním ovladačem systému MaR.</t>
  </si>
  <si>
    <t xml:space="preserve">Pozn.4 - Kondenzační jednotka s možností chodu v režimu topení do -20°C.</t>
  </si>
  <si>
    <t xml:space="preserve">Pozn.5 - Vnitřní KLM jednotka s čerpadlem kondenzátu do v cca. 500mm. </t>
  </si>
  <si>
    <t xml:space="preserve">Profese Elektro zajistí i napájení vnitřních KLM jednotek zařízení 2.</t>
  </si>
  <si>
    <t xml:space="preserve">Profese ZTI zajistí odvod kondenzátu od rekuperátoru a chladiče u VZT jednotek 1.1, 1.2 a 1.3.</t>
  </si>
  <si>
    <t xml:space="preserve">Profese ZTI zajistí odvod kondenzátu od vnitřních KLM jednotek zařízení 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General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20"/>
      <color rgb="FF000000"/>
      <name val="Times New Roman CE"/>
      <family val="0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thin"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1</xdr:row>
      <xdr:rowOff>75960</xdr:rowOff>
    </xdr:from>
    <xdr:to>
      <xdr:col>24</xdr:col>
      <xdr:colOff>583560</xdr:colOff>
      <xdr:row>4</xdr:row>
      <xdr:rowOff>47520</xdr:rowOff>
    </xdr:to>
    <xdr:sp>
      <xdr:nvSpPr>
        <xdr:cNvPr id="0" name="text 5"/>
        <xdr:cNvSpPr/>
      </xdr:nvSpPr>
      <xdr:spPr>
        <a:xfrm>
          <a:off x="2604960" y="237960"/>
          <a:ext cx="12792600" cy="457200"/>
        </a:xfrm>
        <a:prstGeom prst="roundRect">
          <a:avLst>
            <a:gd name="adj" fmla="val 16667"/>
          </a:avLst>
        </a:prstGeom>
        <a:solidFill>
          <a:srgbClr val="ffffff"/>
        </a:solidFill>
        <a:ln w="24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 u="sng">
              <a:solidFill>
                <a:srgbClr val="000000"/>
              </a:solidFill>
              <a:uFillTx/>
              <a:latin typeface="Times New Roman CE"/>
            </a:rPr>
            <a:t>PŘEHLED VÝKONŮ VZT ZAŘÍZENÍ NA AKCI "TPB, objekt B"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640</xdr:colOff>
      <xdr:row>1</xdr:row>
      <xdr:rowOff>75960</xdr:rowOff>
    </xdr:from>
    <xdr:to>
      <xdr:col>31</xdr:col>
      <xdr:colOff>452880</xdr:colOff>
      <xdr:row>4</xdr:row>
      <xdr:rowOff>47520</xdr:rowOff>
    </xdr:to>
    <xdr:sp>
      <xdr:nvSpPr>
        <xdr:cNvPr id="1" name="text 5"/>
        <xdr:cNvSpPr/>
      </xdr:nvSpPr>
      <xdr:spPr>
        <a:xfrm>
          <a:off x="2604960" y="237960"/>
          <a:ext cx="15747840" cy="457200"/>
        </a:xfrm>
        <a:prstGeom prst="roundRect">
          <a:avLst>
            <a:gd name="adj" fmla="val 16667"/>
          </a:avLst>
        </a:prstGeom>
        <a:solidFill>
          <a:srgbClr val="ffffff"/>
        </a:solidFill>
        <a:ln w="24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 u="sng">
              <a:solidFill>
                <a:srgbClr val="000000"/>
              </a:solidFill>
              <a:uFillTx/>
              <a:latin typeface="Times New Roman CE"/>
            </a:rPr>
            <a:t>PŘEHLED VÝKONŮ VZT ZAŘÍZENÍ NA AKCI "ÚAN Zvonařka, Brno"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 u="sng">
              <a:solidFill>
                <a:srgbClr val="000000"/>
              </a:solidFill>
              <a:uFillTx/>
              <a:latin typeface="Times New Roman CE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1" width="6.13"/>
    <col collapsed="false" customWidth="true" hidden="false" outlineLevel="0" max="5" min="5" style="1" width="35.7"/>
    <col collapsed="false" customWidth="true" hidden="false" outlineLevel="0" max="7" min="6" style="1" width="8.56"/>
    <col collapsed="false" customWidth="true" hidden="false" outlineLevel="0" max="8" min="8" style="1" width="5.71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6.85"/>
    <col collapsed="false" customWidth="true" hidden="false" outlineLevel="0" max="12" min="12" style="1" width="5.56"/>
    <col collapsed="false" customWidth="true" hidden="false" outlineLevel="0" max="13" min="13" style="1" width="8.14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8.14"/>
    <col collapsed="false" customWidth="true" hidden="false" outlineLevel="0" max="19" min="19" style="1" width="9.56"/>
    <col collapsed="false" customWidth="true" hidden="false" outlineLevel="0" max="20" min="20" style="1" width="6.85"/>
    <col collapsed="false" customWidth="true" hidden="false" outlineLevel="0" max="21" min="21" style="1" width="7.14"/>
    <col collapsed="false" customWidth="true" hidden="false" outlineLevel="0" max="22" min="22" style="1" width="5.71"/>
    <col collapsed="false" customWidth="true" hidden="false" outlineLevel="0" max="23" min="23" style="1" width="6.13"/>
    <col collapsed="false" customWidth="true" hidden="false" outlineLevel="0" max="24" min="24" style="1" width="8.41"/>
    <col collapsed="false" customWidth="true" hidden="false" outlineLevel="0" max="25" min="25" style="1" width="8.56"/>
    <col collapsed="false" customWidth="true" hidden="false" outlineLevel="0" max="26" min="26" style="1" width="5.99"/>
    <col collapsed="false" customWidth="true" hidden="false" outlineLevel="0" max="27" min="27" style="1" width="6.13"/>
    <col collapsed="false" customWidth="true" hidden="false" outlineLevel="0" max="28" min="28" style="1" width="5.99"/>
    <col collapsed="false" customWidth="true" hidden="false" outlineLevel="0" max="29" min="29" style="1" width="5.56"/>
    <col collapsed="false" customWidth="true" hidden="false" outlineLevel="0" max="30" min="30" style="1" width="5.99"/>
    <col collapsed="false" customWidth="true" hidden="false" outlineLevel="0" max="31" min="31" style="1" width="5.56"/>
    <col collapsed="false" customWidth="true" hidden="false" outlineLevel="0" max="32" min="32" style="1" width="6.85"/>
    <col collapsed="false" customWidth="true" hidden="false" outlineLevel="0" max="33" min="33" style="3" width="10.85"/>
    <col collapsed="false" customWidth="true" hidden="false" outlineLevel="0" max="34" min="34" style="1" width="11.56"/>
    <col collapsed="false" customWidth="true" hidden="true" outlineLevel="0" max="35" min="35" style="1" width="11.56"/>
    <col collapsed="false" customWidth="true" hidden="true" outlineLevel="0" max="36" min="36" style="1" width="8.85"/>
    <col collapsed="false" customWidth="true" hidden="true" outlineLevel="0" max="37" min="37" style="1" width="8.56"/>
    <col collapsed="false" customWidth="true" hidden="true" outlineLevel="0" max="38" min="38" style="1" width="7.14"/>
    <col collapsed="false" customWidth="true" hidden="true" outlineLevel="0" max="39" min="39" style="1" width="8.14"/>
    <col collapsed="false" customWidth="true" hidden="true" outlineLevel="0" max="40" min="40" style="1" width="7.85"/>
    <col collapsed="false" customWidth="true" hidden="true" outlineLevel="0" max="41" min="41" style="1" width="7.56"/>
    <col collapsed="false" customWidth="true" hidden="true" outlineLevel="0" max="42" min="42" style="1" width="8.56"/>
    <col collapsed="false" customWidth="true" hidden="true" outlineLevel="0" max="43" min="43" style="1" width="9.99"/>
    <col collapsed="false" customWidth="true" hidden="true" outlineLevel="0" max="44" min="44" style="1" width="13.41"/>
    <col collapsed="false" customWidth="false" hidden="true" outlineLevel="0" max="45" min="45" style="1" width="9.14"/>
    <col collapsed="false" customWidth="false" hidden="false" outlineLevel="0" max="257" min="46" style="1" width="9.14"/>
  </cols>
  <sheetData>
    <row r="3" customFormat="false" ht="12.75" hidden="false" customHeight="false" outlineLevel="0" collapsed="false">
      <c r="AF3" s="4"/>
    </row>
    <row r="4" customFormat="false" ht="12.75" hidden="false" customHeight="false" outlineLevel="0" collapsed="false">
      <c r="AD4" s="5"/>
      <c r="AE4" s="4"/>
      <c r="AF4" s="5"/>
      <c r="AG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0</v>
      </c>
      <c r="B6" s="8" t="s">
        <v>1</v>
      </c>
      <c r="C6" s="9" t="s">
        <v>2</v>
      </c>
      <c r="D6" s="10" t="s">
        <v>3</v>
      </c>
      <c r="E6" s="11" t="s">
        <v>4</v>
      </c>
      <c r="F6" s="11" t="s">
        <v>5</v>
      </c>
      <c r="G6" s="11" t="s">
        <v>6</v>
      </c>
      <c r="H6" s="12" t="s">
        <v>7</v>
      </c>
      <c r="I6" s="12"/>
      <c r="J6" s="12"/>
      <c r="K6" s="12"/>
      <c r="L6" s="12"/>
      <c r="M6" s="12"/>
      <c r="N6" s="12"/>
      <c r="O6" s="12"/>
      <c r="P6" s="12"/>
      <c r="Q6" s="12" t="s">
        <v>8</v>
      </c>
      <c r="R6" s="12"/>
      <c r="S6" s="12"/>
      <c r="T6" s="12"/>
      <c r="U6" s="12" t="s">
        <v>9</v>
      </c>
      <c r="V6" s="12"/>
      <c r="W6" s="12"/>
      <c r="X6" s="12"/>
      <c r="Y6" s="12"/>
      <c r="Z6" s="12" t="s">
        <v>10</v>
      </c>
      <c r="AA6" s="12"/>
      <c r="AB6" s="12"/>
      <c r="AC6" s="12"/>
      <c r="AD6" s="12"/>
      <c r="AE6" s="12"/>
      <c r="AF6" s="12"/>
      <c r="AG6" s="13"/>
    </row>
    <row r="7" customFormat="false" ht="42.75" hidden="false" customHeight="true" outlineLevel="0" collapsed="false">
      <c r="A7" s="14"/>
      <c r="B7" s="15" t="s">
        <v>11</v>
      </c>
      <c r="C7" s="16"/>
      <c r="D7" s="17" t="s">
        <v>12</v>
      </c>
      <c r="E7" s="18"/>
      <c r="F7" s="18" t="s">
        <v>13</v>
      </c>
      <c r="G7" s="18" t="s">
        <v>13</v>
      </c>
      <c r="H7" s="19" t="s">
        <v>14</v>
      </c>
      <c r="I7" s="19"/>
      <c r="J7" s="19"/>
      <c r="K7" s="19"/>
      <c r="L7" s="20"/>
      <c r="M7" s="21" t="s">
        <v>15</v>
      </c>
      <c r="N7" s="22"/>
      <c r="O7" s="23" t="s">
        <v>16</v>
      </c>
      <c r="P7" s="24"/>
      <c r="Q7" s="25" t="s">
        <v>17</v>
      </c>
      <c r="R7" s="25"/>
      <c r="S7" s="25"/>
      <c r="T7" s="25"/>
      <c r="U7" s="26" t="s">
        <v>18</v>
      </c>
      <c r="V7" s="26"/>
      <c r="W7" s="27" t="s">
        <v>10</v>
      </c>
      <c r="X7" s="27"/>
      <c r="Y7" s="27"/>
      <c r="Z7" s="18" t="s">
        <v>19</v>
      </c>
      <c r="AA7" s="18"/>
      <c r="AB7" s="18" t="s">
        <v>20</v>
      </c>
      <c r="AC7" s="18"/>
      <c r="AD7" s="18" t="s">
        <v>21</v>
      </c>
      <c r="AE7" s="18"/>
      <c r="AF7" s="28" t="s">
        <v>22</v>
      </c>
      <c r="AG7" s="29" t="s">
        <v>23</v>
      </c>
    </row>
    <row r="8" customFormat="false" ht="12.75" hidden="false" customHeight="false" outlineLevel="0" collapsed="false">
      <c r="A8" s="14"/>
      <c r="B8" s="15"/>
      <c r="C8" s="16"/>
      <c r="D8" s="17"/>
      <c r="E8" s="18"/>
      <c r="F8" s="18"/>
      <c r="G8" s="18"/>
      <c r="H8" s="30" t="s">
        <v>18</v>
      </c>
      <c r="I8" s="31" t="s">
        <v>24</v>
      </c>
      <c r="J8" s="32" t="s">
        <v>25</v>
      </c>
      <c r="K8" s="33" t="s">
        <v>26</v>
      </c>
      <c r="L8" s="34" t="s">
        <v>18</v>
      </c>
      <c r="M8" s="35" t="s">
        <v>24</v>
      </c>
      <c r="N8" s="36" t="s">
        <v>26</v>
      </c>
      <c r="O8" s="34" t="s">
        <v>18</v>
      </c>
      <c r="P8" s="33" t="s">
        <v>22</v>
      </c>
      <c r="Q8" s="30" t="s">
        <v>18</v>
      </c>
      <c r="R8" s="31" t="s">
        <v>24</v>
      </c>
      <c r="S8" s="32" t="s">
        <v>25</v>
      </c>
      <c r="T8" s="35" t="s">
        <v>26</v>
      </c>
      <c r="U8" s="37" t="s">
        <v>27</v>
      </c>
      <c r="V8" s="38" t="s">
        <v>28</v>
      </c>
      <c r="W8" s="35" t="s">
        <v>29</v>
      </c>
      <c r="X8" s="38" t="s">
        <v>20</v>
      </c>
      <c r="Y8" s="33" t="s">
        <v>21</v>
      </c>
      <c r="Z8" s="39" t="s">
        <v>30</v>
      </c>
      <c r="AA8" s="39"/>
      <c r="AB8" s="39" t="s">
        <v>31</v>
      </c>
      <c r="AC8" s="39"/>
      <c r="AD8" s="39" t="s">
        <v>31</v>
      </c>
      <c r="AE8" s="39"/>
      <c r="AF8" s="28"/>
      <c r="AG8" s="29"/>
    </row>
    <row r="9" customFormat="false" ht="13.5" hidden="false" customHeight="false" outlineLevel="0" collapsed="false">
      <c r="A9" s="40"/>
      <c r="B9" s="41"/>
      <c r="C9" s="42"/>
      <c r="D9" s="43"/>
      <c r="E9" s="44"/>
      <c r="F9" s="44" t="s">
        <v>32</v>
      </c>
      <c r="G9" s="44" t="s">
        <v>32</v>
      </c>
      <c r="H9" s="45" t="s">
        <v>33</v>
      </c>
      <c r="I9" s="46" t="s">
        <v>34</v>
      </c>
      <c r="J9" s="47" t="s">
        <v>35</v>
      </c>
      <c r="K9" s="48" t="s">
        <v>36</v>
      </c>
      <c r="L9" s="49" t="s">
        <v>33</v>
      </c>
      <c r="M9" s="50" t="s">
        <v>32</v>
      </c>
      <c r="N9" s="51" t="s">
        <v>36</v>
      </c>
      <c r="O9" s="49" t="s">
        <v>33</v>
      </c>
      <c r="P9" s="48" t="s">
        <v>37</v>
      </c>
      <c r="Q9" s="45" t="s">
        <v>33</v>
      </c>
      <c r="R9" s="46" t="s">
        <v>34</v>
      </c>
      <c r="S9" s="47" t="s">
        <v>35</v>
      </c>
      <c r="T9" s="50" t="s">
        <v>36</v>
      </c>
      <c r="U9" s="45" t="s">
        <v>33</v>
      </c>
      <c r="V9" s="47" t="s">
        <v>33</v>
      </c>
      <c r="W9" s="50" t="s">
        <v>33</v>
      </c>
      <c r="X9" s="47" t="s">
        <v>31</v>
      </c>
      <c r="Y9" s="48" t="s">
        <v>31</v>
      </c>
      <c r="Z9" s="45" t="s">
        <v>5</v>
      </c>
      <c r="AA9" s="51" t="s">
        <v>38</v>
      </c>
      <c r="AB9" s="45" t="s">
        <v>5</v>
      </c>
      <c r="AC9" s="51" t="s">
        <v>38</v>
      </c>
      <c r="AD9" s="45" t="s">
        <v>5</v>
      </c>
      <c r="AE9" s="51" t="s">
        <v>38</v>
      </c>
      <c r="AF9" s="52" t="s">
        <v>37</v>
      </c>
      <c r="AG9" s="53"/>
      <c r="AJ9" s="1" t="s">
        <v>39</v>
      </c>
      <c r="AK9" s="1" t="s">
        <v>40</v>
      </c>
      <c r="AL9" s="1" t="s">
        <v>41</v>
      </c>
      <c r="AM9" s="1" t="s">
        <v>42</v>
      </c>
      <c r="AN9" s="1" t="s">
        <v>43</v>
      </c>
      <c r="AO9" s="1" t="s">
        <v>44</v>
      </c>
      <c r="AP9" s="1" t="s">
        <v>45</v>
      </c>
      <c r="AQ9" s="1" t="s">
        <v>46</v>
      </c>
      <c r="AR9" s="54" t="s">
        <v>47</v>
      </c>
      <c r="AS9" s="54" t="s">
        <v>48</v>
      </c>
    </row>
    <row r="10" customFormat="false" ht="39" hidden="false" customHeight="false" outlineLevel="0" collapsed="false">
      <c r="A10" s="55" t="n">
        <v>1</v>
      </c>
      <c r="B10" s="56" t="s">
        <v>49</v>
      </c>
      <c r="C10" s="57" t="s">
        <v>50</v>
      </c>
      <c r="D10" s="58" t="n">
        <v>1</v>
      </c>
      <c r="E10" s="59" t="s">
        <v>51</v>
      </c>
      <c r="F10" s="60" t="n">
        <v>2800</v>
      </c>
      <c r="G10" s="61" t="n">
        <v>2400</v>
      </c>
      <c r="H10" s="62" t="s">
        <v>52</v>
      </c>
      <c r="I10" s="63" t="s">
        <v>52</v>
      </c>
      <c r="J10" s="64" t="s">
        <v>52</v>
      </c>
      <c r="K10" s="65" t="s">
        <v>52</v>
      </c>
      <c r="L10" s="66" t="s">
        <v>52</v>
      </c>
      <c r="M10" s="64" t="s">
        <v>52</v>
      </c>
      <c r="N10" s="65" t="s">
        <v>52</v>
      </c>
      <c r="O10" s="66" t="n">
        <v>7.2</v>
      </c>
      <c r="P10" s="67" t="s">
        <v>52</v>
      </c>
      <c r="Q10" s="62" t="s">
        <v>52</v>
      </c>
      <c r="R10" s="63" t="s">
        <v>52</v>
      </c>
      <c r="S10" s="64" t="s">
        <v>52</v>
      </c>
      <c r="T10" s="68" t="s">
        <v>52</v>
      </c>
      <c r="U10" s="62" t="n">
        <v>10</v>
      </c>
      <c r="V10" s="68" t="n">
        <v>3.2</v>
      </c>
      <c r="W10" s="66" t="s">
        <v>52</v>
      </c>
      <c r="X10" s="64" t="s">
        <v>52</v>
      </c>
      <c r="Y10" s="69" t="s">
        <v>52</v>
      </c>
      <c r="Z10" s="62" t="n">
        <v>2.5</v>
      </c>
      <c r="AA10" s="65" t="n">
        <v>2.5</v>
      </c>
      <c r="AB10" s="66" t="n">
        <v>3.8</v>
      </c>
      <c r="AC10" s="65" t="n">
        <v>3.8</v>
      </c>
      <c r="AD10" s="66" t="s">
        <v>52</v>
      </c>
      <c r="AE10" s="65" t="s">
        <v>52</v>
      </c>
      <c r="AF10" s="70" t="n">
        <v>400</v>
      </c>
      <c r="AG10" s="71" t="s">
        <v>53</v>
      </c>
      <c r="AJ10" s="54" t="n">
        <f aca="false">+IF(H10="-",0,D10*H10)</f>
        <v>0</v>
      </c>
      <c r="AK10" s="54" t="n">
        <f aca="false">+IF(L10="-",0,D10*L10)</f>
        <v>0</v>
      </c>
      <c r="AL10" s="54" t="n">
        <f aca="false">+IF(O10="-",0,D10*O10)</f>
        <v>7.2</v>
      </c>
      <c r="AM10" s="54" t="n">
        <f aca="false">+IF(U10="-",0,D10*U10)</f>
        <v>10</v>
      </c>
      <c r="AN10" s="54" t="n">
        <f aca="false">+IF(W10="-",0,D10*W10)</f>
        <v>0</v>
      </c>
      <c r="AO10" s="54" t="n">
        <f aca="false">+IF(Z10="-",0,D10*Z10)</f>
        <v>2.5</v>
      </c>
      <c r="AP10" s="54" t="n">
        <f aca="false">+IF(AA10="-",0,D10*AA10)</f>
        <v>2.5</v>
      </c>
      <c r="AQ10" s="54" t="n">
        <f aca="false">+IF(M10="-",0,D10*M10)</f>
        <v>0</v>
      </c>
      <c r="AR10" s="54" t="n">
        <f aca="false">+IF(V10="-",0,D10*V10)</f>
        <v>3.2</v>
      </c>
      <c r="AS10" s="54" t="n">
        <f aca="false">+IF(Q10="-",0,D10*Q10)</f>
        <v>0</v>
      </c>
    </row>
    <row r="11" customFormat="false" ht="51" hidden="false" customHeight="false" outlineLevel="0" collapsed="false">
      <c r="A11" s="72"/>
      <c r="B11" s="73"/>
      <c r="C11" s="74" t="s">
        <v>54</v>
      </c>
      <c r="D11" s="75" t="n">
        <v>1</v>
      </c>
      <c r="E11" s="76" t="s">
        <v>55</v>
      </c>
      <c r="F11" s="77" t="s">
        <v>52</v>
      </c>
      <c r="G11" s="78" t="s">
        <v>52</v>
      </c>
      <c r="H11" s="79" t="s">
        <v>52</v>
      </c>
      <c r="I11" s="80" t="s">
        <v>52</v>
      </c>
      <c r="J11" s="81" t="s">
        <v>52</v>
      </c>
      <c r="K11" s="82" t="s">
        <v>52</v>
      </c>
      <c r="L11" s="83" t="s">
        <v>52</v>
      </c>
      <c r="M11" s="81" t="s">
        <v>52</v>
      </c>
      <c r="N11" s="82" t="s">
        <v>52</v>
      </c>
      <c r="O11" s="83" t="s">
        <v>52</v>
      </c>
      <c r="P11" s="84" t="s">
        <v>52</v>
      </c>
      <c r="Q11" s="79" t="s">
        <v>52</v>
      </c>
      <c r="R11" s="80" t="s">
        <v>52</v>
      </c>
      <c r="S11" s="81" t="s">
        <v>52</v>
      </c>
      <c r="T11" s="85" t="s">
        <v>52</v>
      </c>
      <c r="U11" s="79" t="s">
        <v>52</v>
      </c>
      <c r="V11" s="85" t="s">
        <v>52</v>
      </c>
      <c r="W11" s="83" t="n">
        <v>0.8</v>
      </c>
      <c r="X11" s="81" t="n">
        <v>3.87</v>
      </c>
      <c r="Y11" s="86" t="s">
        <v>56</v>
      </c>
      <c r="Z11" s="79" t="s">
        <v>52</v>
      </c>
      <c r="AA11" s="82" t="s">
        <v>52</v>
      </c>
      <c r="AB11" s="83" t="s">
        <v>52</v>
      </c>
      <c r="AC11" s="82" t="s">
        <v>52</v>
      </c>
      <c r="AD11" s="83" t="s">
        <v>52</v>
      </c>
      <c r="AE11" s="82" t="s">
        <v>52</v>
      </c>
      <c r="AF11" s="87" t="n">
        <v>230</v>
      </c>
      <c r="AG11" s="88" t="s">
        <v>57</v>
      </c>
      <c r="AJ11" s="54" t="n">
        <f aca="false">+IF(H11="-",0,D11*H11)</f>
        <v>0</v>
      </c>
      <c r="AK11" s="54" t="n">
        <f aca="false">+IF(L11="-",0,D11*L11)</f>
        <v>0</v>
      </c>
      <c r="AL11" s="54" t="n">
        <f aca="false">+IF(O11="-",0,D11*O11)</f>
        <v>0</v>
      </c>
      <c r="AM11" s="54" t="n">
        <f aca="false">+IF(U11="-",0,D11*U11)</f>
        <v>0</v>
      </c>
      <c r="AN11" s="54" t="n">
        <f aca="false">+IF(W11="-",0,D11*W11)</f>
        <v>0.8</v>
      </c>
      <c r="AO11" s="54" t="n">
        <f aca="false">+IF(Z11="-",0,D11*Z11)</f>
        <v>0</v>
      </c>
      <c r="AP11" s="54" t="n">
        <f aca="false">+IF(AA11="-",0,D11*AA11)</f>
        <v>0</v>
      </c>
      <c r="AQ11" s="54" t="n">
        <f aca="false">+IF(M11="-",0,D11*M11)</f>
        <v>0</v>
      </c>
      <c r="AR11" s="54" t="n">
        <f aca="false">+IF(V11="-",0,D11*V11)</f>
        <v>0</v>
      </c>
      <c r="AS11" s="54" t="n">
        <f aca="false">+IF(Q11="-",0,D11*Q11)</f>
        <v>0</v>
      </c>
    </row>
    <row r="12" customFormat="false" ht="38.25" hidden="false" customHeight="false" outlineLevel="0" collapsed="false">
      <c r="A12" s="72"/>
      <c r="B12" s="73"/>
      <c r="C12" s="89" t="s">
        <v>58</v>
      </c>
      <c r="D12" s="90" t="n">
        <v>1</v>
      </c>
      <c r="E12" s="91" t="s">
        <v>59</v>
      </c>
      <c r="F12" s="92" t="n">
        <v>2800</v>
      </c>
      <c r="G12" s="93" t="n">
        <v>2700</v>
      </c>
      <c r="H12" s="94" t="s">
        <v>52</v>
      </c>
      <c r="I12" s="95" t="s">
        <v>52</v>
      </c>
      <c r="J12" s="96" t="s">
        <v>52</v>
      </c>
      <c r="K12" s="97" t="s">
        <v>52</v>
      </c>
      <c r="L12" s="98" t="s">
        <v>52</v>
      </c>
      <c r="M12" s="96" t="s">
        <v>52</v>
      </c>
      <c r="N12" s="97" t="s">
        <v>52</v>
      </c>
      <c r="O12" s="98" t="n">
        <v>7.2</v>
      </c>
      <c r="P12" s="99" t="s">
        <v>52</v>
      </c>
      <c r="Q12" s="94" t="s">
        <v>52</v>
      </c>
      <c r="R12" s="95" t="s">
        <v>52</v>
      </c>
      <c r="S12" s="96" t="s">
        <v>52</v>
      </c>
      <c r="T12" s="100" t="s">
        <v>52</v>
      </c>
      <c r="U12" s="94" t="n">
        <v>10</v>
      </c>
      <c r="V12" s="100" t="n">
        <v>3.2</v>
      </c>
      <c r="W12" s="98" t="s">
        <v>52</v>
      </c>
      <c r="X12" s="96" t="s">
        <v>52</v>
      </c>
      <c r="Y12" s="24" t="s">
        <v>52</v>
      </c>
      <c r="Z12" s="94" t="n">
        <v>2.5</v>
      </c>
      <c r="AA12" s="97" t="n">
        <v>2.5</v>
      </c>
      <c r="AB12" s="98" t="n">
        <v>3.8</v>
      </c>
      <c r="AC12" s="97" t="n">
        <v>3.8</v>
      </c>
      <c r="AD12" s="98" t="s">
        <v>52</v>
      </c>
      <c r="AE12" s="97" t="s">
        <v>52</v>
      </c>
      <c r="AF12" s="101" t="n">
        <v>400</v>
      </c>
      <c r="AG12" s="102" t="s">
        <v>53</v>
      </c>
      <c r="AJ12" s="54" t="n">
        <f aca="false">+IF(H12="-",0,D12*H12)</f>
        <v>0</v>
      </c>
      <c r="AK12" s="54" t="n">
        <f aca="false">+IF(L12="-",0,D12*L12)</f>
        <v>0</v>
      </c>
      <c r="AL12" s="54" t="n">
        <f aca="false">+IF(O12="-",0,D12*O12)</f>
        <v>7.2</v>
      </c>
      <c r="AM12" s="54" t="n">
        <f aca="false">+IF(U12="-",0,D12*U12)</f>
        <v>10</v>
      </c>
      <c r="AN12" s="54" t="n">
        <f aca="false">+IF(W12="-",0,D12*W12)</f>
        <v>0</v>
      </c>
      <c r="AO12" s="54" t="n">
        <f aca="false">+IF(Z12="-",0,D12*Z12)</f>
        <v>2.5</v>
      </c>
      <c r="AP12" s="54" t="n">
        <f aca="false">+IF(AA12="-",0,D12*AA12)</f>
        <v>2.5</v>
      </c>
      <c r="AQ12" s="54" t="n">
        <f aca="false">+IF(M12="-",0,D12*M12)</f>
        <v>0</v>
      </c>
      <c r="AR12" s="54" t="n">
        <f aca="false">+IF(V12="-",0,D12*V12)</f>
        <v>3.2</v>
      </c>
      <c r="AS12" s="54" t="n">
        <f aca="false">+IF(Q12="-",0,D12*Q12)</f>
        <v>0</v>
      </c>
    </row>
    <row r="13" customFormat="false" ht="51" hidden="false" customHeight="false" outlineLevel="0" collapsed="false">
      <c r="A13" s="72"/>
      <c r="B13" s="73"/>
      <c r="C13" s="89" t="s">
        <v>60</v>
      </c>
      <c r="D13" s="90" t="n">
        <v>1</v>
      </c>
      <c r="E13" s="91" t="s">
        <v>55</v>
      </c>
      <c r="F13" s="92" t="s">
        <v>52</v>
      </c>
      <c r="G13" s="93" t="s">
        <v>52</v>
      </c>
      <c r="H13" s="94" t="s">
        <v>52</v>
      </c>
      <c r="I13" s="95" t="s">
        <v>52</v>
      </c>
      <c r="J13" s="96" t="s">
        <v>52</v>
      </c>
      <c r="K13" s="97" t="s">
        <v>52</v>
      </c>
      <c r="L13" s="98" t="s">
        <v>52</v>
      </c>
      <c r="M13" s="96" t="s">
        <v>52</v>
      </c>
      <c r="N13" s="97" t="s">
        <v>52</v>
      </c>
      <c r="O13" s="98" t="s">
        <v>52</v>
      </c>
      <c r="P13" s="99" t="s">
        <v>52</v>
      </c>
      <c r="Q13" s="94" t="s">
        <v>52</v>
      </c>
      <c r="R13" s="95" t="s">
        <v>52</v>
      </c>
      <c r="S13" s="96" t="s">
        <v>52</v>
      </c>
      <c r="T13" s="100" t="s">
        <v>52</v>
      </c>
      <c r="U13" s="94" t="s">
        <v>52</v>
      </c>
      <c r="V13" s="100" t="s">
        <v>52</v>
      </c>
      <c r="W13" s="98" t="n">
        <v>0.8</v>
      </c>
      <c r="X13" s="96" t="n">
        <v>3.87</v>
      </c>
      <c r="Y13" s="103" t="s">
        <v>56</v>
      </c>
      <c r="Z13" s="94" t="s">
        <v>52</v>
      </c>
      <c r="AA13" s="97" t="s">
        <v>52</v>
      </c>
      <c r="AB13" s="98" t="s">
        <v>52</v>
      </c>
      <c r="AC13" s="97" t="s">
        <v>52</v>
      </c>
      <c r="AD13" s="98" t="s">
        <v>52</v>
      </c>
      <c r="AE13" s="97" t="s">
        <v>52</v>
      </c>
      <c r="AF13" s="101" t="n">
        <v>400</v>
      </c>
      <c r="AG13" s="88" t="s">
        <v>57</v>
      </c>
      <c r="AJ13" s="54" t="n">
        <f aca="false">+IF(H13="-",0,D13*H13)</f>
        <v>0</v>
      </c>
      <c r="AK13" s="54" t="n">
        <f aca="false">+IF(L13="-",0,D13*L13)</f>
        <v>0</v>
      </c>
      <c r="AL13" s="54" t="n">
        <f aca="false">+IF(O13="-",0,D13*O13)</f>
        <v>0</v>
      </c>
      <c r="AM13" s="54" t="n">
        <f aca="false">+IF(U13="-",0,D13*U13)</f>
        <v>0</v>
      </c>
      <c r="AN13" s="54" t="n">
        <f aca="false">+IF(W13="-",0,D13*W13)</f>
        <v>0.8</v>
      </c>
      <c r="AO13" s="54" t="n">
        <f aca="false">+IF(Z13="-",0,D13*Z13)</f>
        <v>0</v>
      </c>
      <c r="AP13" s="54" t="n">
        <f aca="false">+IF(AA13="-",0,D13*AA13)</f>
        <v>0</v>
      </c>
      <c r="AQ13" s="54" t="n">
        <f aca="false">+IF(M13="-",0,D13*M13)</f>
        <v>0</v>
      </c>
      <c r="AR13" s="54" t="n">
        <f aca="false">+IF(V13="-",0,D13*V13)</f>
        <v>0</v>
      </c>
      <c r="AS13" s="54" t="n">
        <f aca="false">+IF(Q13="-",0,D13*Q13)</f>
        <v>0</v>
      </c>
    </row>
    <row r="14" customFormat="false" ht="38.25" hidden="false" customHeight="false" outlineLevel="0" collapsed="false">
      <c r="A14" s="72"/>
      <c r="B14" s="73"/>
      <c r="C14" s="89" t="s">
        <v>61</v>
      </c>
      <c r="D14" s="90" t="n">
        <v>1</v>
      </c>
      <c r="E14" s="91" t="s">
        <v>59</v>
      </c>
      <c r="F14" s="92" t="n">
        <v>2800</v>
      </c>
      <c r="G14" s="93" t="n">
        <v>2700</v>
      </c>
      <c r="H14" s="94" t="s">
        <v>52</v>
      </c>
      <c r="I14" s="95" t="s">
        <v>52</v>
      </c>
      <c r="J14" s="96" t="s">
        <v>52</v>
      </c>
      <c r="K14" s="97" t="s">
        <v>52</v>
      </c>
      <c r="L14" s="98" t="s">
        <v>52</v>
      </c>
      <c r="M14" s="96" t="s">
        <v>52</v>
      </c>
      <c r="N14" s="97" t="s">
        <v>52</v>
      </c>
      <c r="O14" s="98" t="n">
        <v>7.2</v>
      </c>
      <c r="P14" s="99" t="s">
        <v>52</v>
      </c>
      <c r="Q14" s="94" t="s">
        <v>52</v>
      </c>
      <c r="R14" s="95" t="s">
        <v>52</v>
      </c>
      <c r="S14" s="96" t="s">
        <v>52</v>
      </c>
      <c r="T14" s="100" t="s">
        <v>52</v>
      </c>
      <c r="U14" s="94" t="n">
        <v>10</v>
      </c>
      <c r="V14" s="100" t="n">
        <v>3.2</v>
      </c>
      <c r="W14" s="98" t="s">
        <v>52</v>
      </c>
      <c r="X14" s="96" t="s">
        <v>52</v>
      </c>
      <c r="Y14" s="24" t="s">
        <v>52</v>
      </c>
      <c r="Z14" s="94" t="n">
        <v>2.5</v>
      </c>
      <c r="AA14" s="97" t="n">
        <v>2.5</v>
      </c>
      <c r="AB14" s="98" t="n">
        <v>3.8</v>
      </c>
      <c r="AC14" s="97" t="n">
        <v>3.8</v>
      </c>
      <c r="AD14" s="98" t="s">
        <v>52</v>
      </c>
      <c r="AE14" s="97" t="s">
        <v>52</v>
      </c>
      <c r="AF14" s="101" t="n">
        <v>400</v>
      </c>
      <c r="AG14" s="102" t="s">
        <v>53</v>
      </c>
      <c r="AJ14" s="54" t="n">
        <f aca="false">+IF(H14="-",0,D14*H14)</f>
        <v>0</v>
      </c>
      <c r="AK14" s="54" t="n">
        <f aca="false">+IF(L14="-",0,D14*L14)</f>
        <v>0</v>
      </c>
      <c r="AL14" s="54" t="n">
        <f aca="false">+IF(O14="-",0,D14*O14)</f>
        <v>7.2</v>
      </c>
      <c r="AM14" s="54" t="n">
        <f aca="false">+IF(U14="-",0,D14*U14)</f>
        <v>10</v>
      </c>
      <c r="AN14" s="54" t="n">
        <f aca="false">+IF(W14="-",0,D14*W14)</f>
        <v>0</v>
      </c>
      <c r="AO14" s="54" t="n">
        <f aca="false">+IF(Z14="-",0,D14*Z14)</f>
        <v>2.5</v>
      </c>
      <c r="AP14" s="54" t="n">
        <f aca="false">+IF(AA14="-",0,D14*AA14)</f>
        <v>2.5</v>
      </c>
      <c r="AQ14" s="54" t="n">
        <f aca="false">+IF(M14="-",0,D14*M14)</f>
        <v>0</v>
      </c>
      <c r="AR14" s="54" t="n">
        <f aca="false">+IF(V14="-",0,D14*V14)</f>
        <v>3.2</v>
      </c>
      <c r="AS14" s="54" t="n">
        <f aca="false">+IF(Q14="-",0,D14*Q14)</f>
        <v>0</v>
      </c>
    </row>
    <row r="15" customFormat="false" ht="51" hidden="false" customHeight="false" outlineLevel="0" collapsed="false">
      <c r="A15" s="72"/>
      <c r="B15" s="73"/>
      <c r="C15" s="89" t="s">
        <v>62</v>
      </c>
      <c r="D15" s="90" t="n">
        <v>1</v>
      </c>
      <c r="E15" s="91" t="s">
        <v>55</v>
      </c>
      <c r="F15" s="92" t="s">
        <v>52</v>
      </c>
      <c r="G15" s="93" t="s">
        <v>52</v>
      </c>
      <c r="H15" s="94" t="s">
        <v>52</v>
      </c>
      <c r="I15" s="95" t="s">
        <v>52</v>
      </c>
      <c r="J15" s="96" t="s">
        <v>52</v>
      </c>
      <c r="K15" s="97" t="s">
        <v>52</v>
      </c>
      <c r="L15" s="98" t="s">
        <v>52</v>
      </c>
      <c r="M15" s="96" t="s">
        <v>52</v>
      </c>
      <c r="N15" s="97" t="s">
        <v>52</v>
      </c>
      <c r="O15" s="98" t="s">
        <v>52</v>
      </c>
      <c r="P15" s="99" t="s">
        <v>52</v>
      </c>
      <c r="Q15" s="94" t="s">
        <v>52</v>
      </c>
      <c r="R15" s="95" t="s">
        <v>52</v>
      </c>
      <c r="S15" s="96" t="s">
        <v>52</v>
      </c>
      <c r="T15" s="100" t="s">
        <v>52</v>
      </c>
      <c r="U15" s="94" t="s">
        <v>52</v>
      </c>
      <c r="V15" s="100" t="s">
        <v>52</v>
      </c>
      <c r="W15" s="98" t="n">
        <v>0.8</v>
      </c>
      <c r="X15" s="96" t="n">
        <v>3.87</v>
      </c>
      <c r="Y15" s="103" t="s">
        <v>56</v>
      </c>
      <c r="Z15" s="94" t="s">
        <v>52</v>
      </c>
      <c r="AA15" s="97" t="s">
        <v>52</v>
      </c>
      <c r="AB15" s="98" t="s">
        <v>52</v>
      </c>
      <c r="AC15" s="97" t="s">
        <v>52</v>
      </c>
      <c r="AD15" s="98" t="s">
        <v>52</v>
      </c>
      <c r="AE15" s="97" t="s">
        <v>52</v>
      </c>
      <c r="AF15" s="101" t="n">
        <v>400</v>
      </c>
      <c r="AG15" s="88" t="s">
        <v>57</v>
      </c>
      <c r="AJ15" s="54" t="n">
        <f aca="false">+IF(H15="-",0,D15*H15)</f>
        <v>0</v>
      </c>
      <c r="AK15" s="54" t="n">
        <f aca="false">+IF(L15="-",0,D15*L15)</f>
        <v>0</v>
      </c>
      <c r="AL15" s="54" t="n">
        <f aca="false">+IF(O15="-",0,D15*O15)</f>
        <v>0</v>
      </c>
      <c r="AM15" s="54" t="n">
        <f aca="false">+IF(U15="-",0,D15*U15)</f>
        <v>0</v>
      </c>
      <c r="AN15" s="54" t="n">
        <f aca="false">+IF(W15="-",0,D15*W15)</f>
        <v>0.8</v>
      </c>
      <c r="AO15" s="54" t="n">
        <f aca="false">+IF(Z15="-",0,D15*Z15)</f>
        <v>0</v>
      </c>
      <c r="AP15" s="54" t="n">
        <f aca="false">+IF(AA15="-",0,D15*AA15)</f>
        <v>0</v>
      </c>
      <c r="AQ15" s="54" t="n">
        <f aca="false">+IF(M15="-",0,D15*M15)</f>
        <v>0</v>
      </c>
      <c r="AR15" s="54" t="n">
        <f aca="false">+IF(V15="-",0,D15*V15)</f>
        <v>0</v>
      </c>
      <c r="AS15" s="54" t="n">
        <f aca="false">+IF(Q15="-",0,D15*Q15)</f>
        <v>0</v>
      </c>
    </row>
    <row r="16" customFormat="false" ht="38.25" hidden="false" customHeight="false" outlineLevel="0" collapsed="false">
      <c r="A16" s="72"/>
      <c r="B16" s="73"/>
      <c r="C16" s="104" t="s">
        <v>63</v>
      </c>
      <c r="D16" s="105" t="n">
        <v>2</v>
      </c>
      <c r="E16" s="106" t="s">
        <v>64</v>
      </c>
      <c r="F16" s="107" t="s">
        <v>52</v>
      </c>
      <c r="G16" s="108" t="s">
        <v>52</v>
      </c>
      <c r="H16" s="109" t="s">
        <v>52</v>
      </c>
      <c r="I16" s="110" t="s">
        <v>52</v>
      </c>
      <c r="J16" s="111" t="s">
        <v>52</v>
      </c>
      <c r="K16" s="112" t="s">
        <v>52</v>
      </c>
      <c r="L16" s="113" t="s">
        <v>52</v>
      </c>
      <c r="M16" s="111" t="s">
        <v>52</v>
      </c>
      <c r="N16" s="112" t="s">
        <v>52</v>
      </c>
      <c r="O16" s="113" t="s">
        <v>52</v>
      </c>
      <c r="P16" s="114" t="s">
        <v>52</v>
      </c>
      <c r="Q16" s="109" t="s">
        <v>52</v>
      </c>
      <c r="R16" s="110" t="s">
        <v>52</v>
      </c>
      <c r="S16" s="111" t="s">
        <v>52</v>
      </c>
      <c r="T16" s="115" t="s">
        <v>52</v>
      </c>
      <c r="U16" s="109" t="s">
        <v>52</v>
      </c>
      <c r="V16" s="115" t="s">
        <v>52</v>
      </c>
      <c r="W16" s="113" t="s">
        <v>52</v>
      </c>
      <c r="X16" s="111" t="s">
        <v>52</v>
      </c>
      <c r="Y16" s="116" t="s">
        <v>52</v>
      </c>
      <c r="Z16" s="109" t="n">
        <v>1.25</v>
      </c>
      <c r="AA16" s="112" t="s">
        <v>52</v>
      </c>
      <c r="AB16" s="113" t="n">
        <v>5.55</v>
      </c>
      <c r="AC16" s="112" t="s">
        <v>52</v>
      </c>
      <c r="AD16" s="113" t="s">
        <v>52</v>
      </c>
      <c r="AE16" s="112" t="s">
        <v>52</v>
      </c>
      <c r="AF16" s="117" t="n">
        <v>230</v>
      </c>
      <c r="AG16" s="102" t="s">
        <v>65</v>
      </c>
      <c r="AJ16" s="54" t="n">
        <f aca="false">+IF(H16="-",0,D16*H16)</f>
        <v>0</v>
      </c>
      <c r="AK16" s="54" t="n">
        <f aca="false">+IF(L16="-",0,D16*L16)</f>
        <v>0</v>
      </c>
      <c r="AL16" s="54" t="n">
        <f aca="false">+IF(O16="-",0,D16*O16)</f>
        <v>0</v>
      </c>
      <c r="AM16" s="54" t="n">
        <f aca="false">+IF(U16="-",0,D16*U16)</f>
        <v>0</v>
      </c>
      <c r="AN16" s="54" t="n">
        <f aca="false">+IF(W16="-",0,D16*W16)</f>
        <v>0</v>
      </c>
      <c r="AO16" s="54" t="n">
        <f aca="false">+IF(Z16="-",0,D16*Z16)</f>
        <v>2.5</v>
      </c>
      <c r="AP16" s="54" t="n">
        <f aca="false">+IF(AA16="-",0,D16*AA16)</f>
        <v>0</v>
      </c>
      <c r="AQ16" s="54" t="n">
        <f aca="false">+IF(M16="-",0,D16*M16)</f>
        <v>0</v>
      </c>
      <c r="AR16" s="54" t="n">
        <f aca="false">+IF(V16="-",0,D16*V16)</f>
        <v>0</v>
      </c>
      <c r="AS16" s="54" t="n">
        <f aca="false">+IF(Q16="-",0,D16*Q16)</f>
        <v>0</v>
      </c>
    </row>
    <row r="17" customFormat="false" ht="64.5" hidden="false" customHeight="false" outlineLevel="0" collapsed="false">
      <c r="A17" s="118"/>
      <c r="B17" s="119"/>
      <c r="C17" s="120" t="s">
        <v>66</v>
      </c>
      <c r="D17" s="121" t="n">
        <v>1</v>
      </c>
      <c r="E17" s="122" t="s">
        <v>67</v>
      </c>
      <c r="F17" s="123" t="s">
        <v>52</v>
      </c>
      <c r="G17" s="124" t="n">
        <v>385</v>
      </c>
      <c r="H17" s="125" t="s">
        <v>52</v>
      </c>
      <c r="I17" s="126" t="s">
        <v>52</v>
      </c>
      <c r="J17" s="127" t="s">
        <v>52</v>
      </c>
      <c r="K17" s="128" t="s">
        <v>52</v>
      </c>
      <c r="L17" s="129" t="s">
        <v>52</v>
      </c>
      <c r="M17" s="127" t="s">
        <v>52</v>
      </c>
      <c r="N17" s="128" t="s">
        <v>52</v>
      </c>
      <c r="O17" s="129" t="s">
        <v>52</v>
      </c>
      <c r="P17" s="130" t="s">
        <v>52</v>
      </c>
      <c r="Q17" s="125" t="s">
        <v>52</v>
      </c>
      <c r="R17" s="126" t="s">
        <v>52</v>
      </c>
      <c r="S17" s="127" t="s">
        <v>52</v>
      </c>
      <c r="T17" s="131" t="s">
        <v>52</v>
      </c>
      <c r="U17" s="125" t="s">
        <v>52</v>
      </c>
      <c r="V17" s="131" t="s">
        <v>52</v>
      </c>
      <c r="W17" s="129" t="s">
        <v>52</v>
      </c>
      <c r="X17" s="127" t="s">
        <v>52</v>
      </c>
      <c r="Y17" s="132" t="s">
        <v>52</v>
      </c>
      <c r="Z17" s="125" t="s">
        <v>52</v>
      </c>
      <c r="AA17" s="128" t="n">
        <v>0.05</v>
      </c>
      <c r="AB17" s="129" t="s">
        <v>52</v>
      </c>
      <c r="AC17" s="128" t="n">
        <v>0.22</v>
      </c>
      <c r="AD17" s="129" t="s">
        <v>52</v>
      </c>
      <c r="AE17" s="128" t="s">
        <v>52</v>
      </c>
      <c r="AF17" s="133" t="n">
        <v>230</v>
      </c>
      <c r="AG17" s="134" t="s">
        <v>68</v>
      </c>
      <c r="AJ17" s="54" t="n">
        <f aca="false">+IF(H17="-",0,D17*H17)</f>
        <v>0</v>
      </c>
      <c r="AK17" s="54" t="n">
        <f aca="false">+IF(L17="-",0,D17*L17)</f>
        <v>0</v>
      </c>
      <c r="AL17" s="54" t="n">
        <f aca="false">+IF(O17="-",0,D17*O17)</f>
        <v>0</v>
      </c>
      <c r="AM17" s="54" t="n">
        <f aca="false">+IF(U17="-",0,D17*U17)</f>
        <v>0</v>
      </c>
      <c r="AN17" s="54" t="n">
        <f aca="false">+IF(W17="-",0,D17*W17)</f>
        <v>0</v>
      </c>
      <c r="AO17" s="54" t="n">
        <f aca="false">+IF(Z17="-",0,D17*Z17)</f>
        <v>0</v>
      </c>
      <c r="AP17" s="54" t="n">
        <f aca="false">+IF(AA17="-",0,D17*AA17)</f>
        <v>0.05</v>
      </c>
      <c r="AQ17" s="54" t="n">
        <f aca="false">+IF(M17="-",0,D17*M17)</f>
        <v>0</v>
      </c>
      <c r="AR17" s="54" t="n">
        <f aca="false">+IF(V17="-",0,D17*V17)</f>
        <v>0</v>
      </c>
      <c r="AS17" s="54" t="n">
        <f aca="false">+IF(Q17="-",0,D17*Q17)</f>
        <v>0</v>
      </c>
    </row>
    <row r="18" customFormat="false" ht="76.5" hidden="false" customHeight="false" outlineLevel="0" collapsed="false">
      <c r="A18" s="55" t="n">
        <v>2</v>
      </c>
      <c r="B18" s="56" t="s">
        <v>69</v>
      </c>
      <c r="C18" s="57" t="s">
        <v>70</v>
      </c>
      <c r="D18" s="58" t="n">
        <v>1</v>
      </c>
      <c r="E18" s="59" t="s">
        <v>71</v>
      </c>
      <c r="F18" s="60" t="s">
        <v>52</v>
      </c>
      <c r="G18" s="61" t="s">
        <v>52</v>
      </c>
      <c r="H18" s="62" t="s">
        <v>52</v>
      </c>
      <c r="I18" s="63" t="s">
        <v>52</v>
      </c>
      <c r="J18" s="64" t="s">
        <v>52</v>
      </c>
      <c r="K18" s="65" t="s">
        <v>52</v>
      </c>
      <c r="L18" s="66" t="s">
        <v>52</v>
      </c>
      <c r="M18" s="64" t="s">
        <v>52</v>
      </c>
      <c r="N18" s="65" t="s">
        <v>52</v>
      </c>
      <c r="O18" s="66" t="s">
        <v>52</v>
      </c>
      <c r="P18" s="67" t="s">
        <v>52</v>
      </c>
      <c r="Q18" s="62" t="s">
        <v>52</v>
      </c>
      <c r="R18" s="63" t="s">
        <v>52</v>
      </c>
      <c r="S18" s="64" t="s">
        <v>52</v>
      </c>
      <c r="T18" s="68" t="s">
        <v>52</v>
      </c>
      <c r="U18" s="62" t="s">
        <v>52</v>
      </c>
      <c r="V18" s="68" t="s">
        <v>52</v>
      </c>
      <c r="W18" s="66" t="n">
        <v>10.15</v>
      </c>
      <c r="X18" s="64" t="s">
        <v>52</v>
      </c>
      <c r="Y18" s="135" t="s">
        <v>72</v>
      </c>
      <c r="Z18" s="62" t="s">
        <v>52</v>
      </c>
      <c r="AA18" s="65" t="s">
        <v>52</v>
      </c>
      <c r="AB18" s="66" t="s">
        <v>52</v>
      </c>
      <c r="AC18" s="65" t="s">
        <v>52</v>
      </c>
      <c r="AD18" s="66" t="s">
        <v>52</v>
      </c>
      <c r="AE18" s="65" t="s">
        <v>52</v>
      </c>
      <c r="AF18" s="70" t="n">
        <v>400</v>
      </c>
      <c r="AG18" s="71" t="s">
        <v>73</v>
      </c>
      <c r="AJ18" s="54" t="n">
        <f aca="false">+IF(H18="-",0,D18*H18)</f>
        <v>0</v>
      </c>
      <c r="AK18" s="54" t="n">
        <f aca="false">+IF(L18="-",0,D18*L18)</f>
        <v>0</v>
      </c>
      <c r="AL18" s="54" t="n">
        <f aca="false">+IF(O18="-",0,D18*O18)</f>
        <v>0</v>
      </c>
      <c r="AM18" s="54" t="n">
        <f aca="false">+IF(U18="-",0,D18*U18)</f>
        <v>0</v>
      </c>
      <c r="AN18" s="54" t="n">
        <f aca="false">+IF(W18="-",0,D18*W18)</f>
        <v>10.15</v>
      </c>
      <c r="AO18" s="54" t="n">
        <f aca="false">+IF(Z18="-",0,D18*Z18)</f>
        <v>0</v>
      </c>
      <c r="AP18" s="54" t="n">
        <f aca="false">+IF(AA18="-",0,D18*AA18)</f>
        <v>0</v>
      </c>
      <c r="AQ18" s="54" t="n">
        <f aca="false">+IF(M18="-",0,D18*M18)</f>
        <v>0</v>
      </c>
      <c r="AR18" s="54" t="n">
        <f aca="false">+IF(V18="-",0,D18*V18)</f>
        <v>0</v>
      </c>
      <c r="AS18" s="54" t="n">
        <f aca="false">+IF(Q18="-",0,D18*Q18)</f>
        <v>0</v>
      </c>
    </row>
    <row r="19" customFormat="false" ht="38.25" hidden="false" customHeight="false" outlineLevel="0" collapsed="false">
      <c r="A19" s="72"/>
      <c r="B19" s="73"/>
      <c r="C19" s="74" t="s">
        <v>74</v>
      </c>
      <c r="D19" s="75" t="n">
        <v>4</v>
      </c>
      <c r="E19" s="76" t="s">
        <v>75</v>
      </c>
      <c r="F19" s="77" t="s">
        <v>52</v>
      </c>
      <c r="G19" s="78" t="s">
        <v>52</v>
      </c>
      <c r="H19" s="79" t="s">
        <v>52</v>
      </c>
      <c r="I19" s="80" t="s">
        <v>52</v>
      </c>
      <c r="J19" s="81" t="s">
        <v>52</v>
      </c>
      <c r="K19" s="82" t="s">
        <v>52</v>
      </c>
      <c r="L19" s="83" t="s">
        <v>52</v>
      </c>
      <c r="M19" s="81" t="s">
        <v>52</v>
      </c>
      <c r="N19" s="82" t="s">
        <v>52</v>
      </c>
      <c r="O19" s="83" t="s">
        <v>52</v>
      </c>
      <c r="P19" s="84" t="s">
        <v>52</v>
      </c>
      <c r="Q19" s="79" t="s">
        <v>52</v>
      </c>
      <c r="R19" s="80" t="s">
        <v>52</v>
      </c>
      <c r="S19" s="81" t="s">
        <v>52</v>
      </c>
      <c r="T19" s="85" t="s">
        <v>52</v>
      </c>
      <c r="U19" s="79" t="n">
        <v>8</v>
      </c>
      <c r="V19" s="85" t="n">
        <v>9</v>
      </c>
      <c r="W19" s="83" t="s">
        <v>52</v>
      </c>
      <c r="X19" s="81" t="s">
        <v>52</v>
      </c>
      <c r="Y19" s="136" t="s">
        <v>52</v>
      </c>
      <c r="Z19" s="79" t="n">
        <v>0.09</v>
      </c>
      <c r="AA19" s="82" t="s">
        <v>52</v>
      </c>
      <c r="AB19" s="83" t="s">
        <v>52</v>
      </c>
      <c r="AC19" s="82" t="s">
        <v>52</v>
      </c>
      <c r="AD19" s="83" t="s">
        <v>52</v>
      </c>
      <c r="AE19" s="82" t="s">
        <v>52</v>
      </c>
      <c r="AF19" s="87" t="n">
        <v>230</v>
      </c>
      <c r="AG19" s="88" t="s">
        <v>76</v>
      </c>
      <c r="AJ19" s="54" t="n">
        <f aca="false">+IF(H19="-",0,D19*H19)</f>
        <v>0</v>
      </c>
      <c r="AK19" s="54" t="n">
        <f aca="false">+IF(L19="-",0,D19*L19)</f>
        <v>0</v>
      </c>
      <c r="AL19" s="54" t="n">
        <f aca="false">+IF(O19="-",0,D19*O19)</f>
        <v>0</v>
      </c>
      <c r="AM19" s="54" t="n">
        <f aca="false">+IF(U19="-",0,D19*U19)</f>
        <v>32</v>
      </c>
      <c r="AN19" s="54" t="n">
        <f aca="false">+IF(W19="-",0,D19*W19)</f>
        <v>0</v>
      </c>
      <c r="AO19" s="54" t="n">
        <f aca="false">+IF(Z19="-",0,D19*Z19)</f>
        <v>0.36</v>
      </c>
      <c r="AP19" s="54" t="n">
        <f aca="false">+IF(AA19="-",0,D19*AA19)</f>
        <v>0</v>
      </c>
      <c r="AQ19" s="54" t="n">
        <f aca="false">+IF(M19="-",0,D19*M19)</f>
        <v>0</v>
      </c>
      <c r="AR19" s="54" t="n">
        <f aca="false">+IF(V19="-",0,D19*V19)</f>
        <v>36</v>
      </c>
      <c r="AS19" s="54" t="n">
        <f aca="false">+IF(Q19="-",0,D19*Q19)</f>
        <v>0</v>
      </c>
    </row>
    <row r="20" customFormat="false" ht="76.5" hidden="false" customHeight="false" outlineLevel="0" collapsed="false">
      <c r="A20" s="72"/>
      <c r="B20" s="73"/>
      <c r="C20" s="89" t="s">
        <v>77</v>
      </c>
      <c r="D20" s="90" t="n">
        <v>1</v>
      </c>
      <c r="E20" s="91" t="s">
        <v>78</v>
      </c>
      <c r="F20" s="92" t="s">
        <v>52</v>
      </c>
      <c r="G20" s="93" t="s">
        <v>52</v>
      </c>
      <c r="H20" s="94" t="s">
        <v>52</v>
      </c>
      <c r="I20" s="95" t="s">
        <v>52</v>
      </c>
      <c r="J20" s="96" t="s">
        <v>52</v>
      </c>
      <c r="K20" s="97" t="s">
        <v>52</v>
      </c>
      <c r="L20" s="98" t="s">
        <v>52</v>
      </c>
      <c r="M20" s="96" t="s">
        <v>52</v>
      </c>
      <c r="N20" s="97" t="s">
        <v>52</v>
      </c>
      <c r="O20" s="98" t="s">
        <v>52</v>
      </c>
      <c r="P20" s="99" t="s">
        <v>52</v>
      </c>
      <c r="Q20" s="94" t="s">
        <v>52</v>
      </c>
      <c r="R20" s="95" t="s">
        <v>52</v>
      </c>
      <c r="S20" s="96" t="s">
        <v>52</v>
      </c>
      <c r="T20" s="100" t="s">
        <v>52</v>
      </c>
      <c r="U20" s="94" t="s">
        <v>52</v>
      </c>
      <c r="V20" s="100" t="s">
        <v>52</v>
      </c>
      <c r="W20" s="98" t="n">
        <v>10.15</v>
      </c>
      <c r="X20" s="96" t="s">
        <v>52</v>
      </c>
      <c r="Y20" s="103" t="s">
        <v>72</v>
      </c>
      <c r="Z20" s="94" t="s">
        <v>52</v>
      </c>
      <c r="AA20" s="97" t="s">
        <v>52</v>
      </c>
      <c r="AB20" s="98" t="s">
        <v>52</v>
      </c>
      <c r="AC20" s="97" t="s">
        <v>52</v>
      </c>
      <c r="AD20" s="98" t="s">
        <v>52</v>
      </c>
      <c r="AE20" s="97" t="s">
        <v>52</v>
      </c>
      <c r="AF20" s="101" t="n">
        <v>400</v>
      </c>
      <c r="AG20" s="102" t="s">
        <v>73</v>
      </c>
      <c r="AJ20" s="54" t="n">
        <f aca="false">+IF(H20="-",0,D20*H20)</f>
        <v>0</v>
      </c>
      <c r="AK20" s="54" t="n">
        <f aca="false">+IF(L20="-",0,D20*L20)</f>
        <v>0</v>
      </c>
      <c r="AL20" s="54" t="n">
        <f aca="false">+IF(O20="-",0,D20*O20)</f>
        <v>0</v>
      </c>
      <c r="AM20" s="54" t="n">
        <f aca="false">+IF(U20="-",0,D20*U20)</f>
        <v>0</v>
      </c>
      <c r="AN20" s="54" t="n">
        <f aca="false">+IF(W20="-",0,D20*W20)</f>
        <v>10.15</v>
      </c>
      <c r="AO20" s="54" t="n">
        <f aca="false">+IF(Z20="-",0,D20*Z20)</f>
        <v>0</v>
      </c>
      <c r="AP20" s="54" t="n">
        <f aca="false">+IF(AA20="-",0,D20*AA20)</f>
        <v>0</v>
      </c>
      <c r="AQ20" s="54" t="n">
        <f aca="false">+IF(M20="-",0,D20*M20)</f>
        <v>0</v>
      </c>
      <c r="AR20" s="54" t="n">
        <f aca="false">+IF(V20="-",0,D20*V20)</f>
        <v>0</v>
      </c>
      <c r="AS20" s="54" t="n">
        <f aca="false">+IF(Q20="-",0,D20*Q20)</f>
        <v>0</v>
      </c>
    </row>
    <row r="21" customFormat="false" ht="38.25" hidden="false" customHeight="false" outlineLevel="0" collapsed="false">
      <c r="A21" s="72"/>
      <c r="B21" s="73"/>
      <c r="C21" s="89" t="s">
        <v>79</v>
      </c>
      <c r="D21" s="90" t="n">
        <v>4</v>
      </c>
      <c r="E21" s="76" t="s">
        <v>75</v>
      </c>
      <c r="F21" s="77" t="s">
        <v>52</v>
      </c>
      <c r="G21" s="78" t="s">
        <v>52</v>
      </c>
      <c r="H21" s="79" t="s">
        <v>52</v>
      </c>
      <c r="I21" s="80" t="s">
        <v>52</v>
      </c>
      <c r="J21" s="81" t="s">
        <v>52</v>
      </c>
      <c r="K21" s="82" t="s">
        <v>52</v>
      </c>
      <c r="L21" s="83" t="s">
        <v>52</v>
      </c>
      <c r="M21" s="81" t="s">
        <v>52</v>
      </c>
      <c r="N21" s="82" t="s">
        <v>52</v>
      </c>
      <c r="O21" s="83" t="s">
        <v>52</v>
      </c>
      <c r="P21" s="84" t="s">
        <v>52</v>
      </c>
      <c r="Q21" s="79" t="s">
        <v>52</v>
      </c>
      <c r="R21" s="80" t="s">
        <v>52</v>
      </c>
      <c r="S21" s="81" t="s">
        <v>52</v>
      </c>
      <c r="T21" s="85" t="s">
        <v>52</v>
      </c>
      <c r="U21" s="79" t="n">
        <v>8</v>
      </c>
      <c r="V21" s="85" t="n">
        <v>9</v>
      </c>
      <c r="W21" s="83" t="s">
        <v>52</v>
      </c>
      <c r="X21" s="81" t="s">
        <v>52</v>
      </c>
      <c r="Y21" s="136" t="s">
        <v>52</v>
      </c>
      <c r="Z21" s="79" t="n">
        <v>0.09</v>
      </c>
      <c r="AA21" s="82" t="s">
        <v>52</v>
      </c>
      <c r="AB21" s="83" t="s">
        <v>52</v>
      </c>
      <c r="AC21" s="82" t="s">
        <v>52</v>
      </c>
      <c r="AD21" s="83" t="s">
        <v>52</v>
      </c>
      <c r="AE21" s="82" t="s">
        <v>52</v>
      </c>
      <c r="AF21" s="87" t="n">
        <v>230</v>
      </c>
      <c r="AG21" s="88" t="s">
        <v>76</v>
      </c>
      <c r="AJ21" s="54" t="n">
        <f aca="false">+IF(H21="-",0,D21*H21)</f>
        <v>0</v>
      </c>
      <c r="AK21" s="54" t="n">
        <f aca="false">+IF(L21="-",0,D21*L21)</f>
        <v>0</v>
      </c>
      <c r="AL21" s="54" t="n">
        <f aca="false">+IF(O21="-",0,D21*O21)</f>
        <v>0</v>
      </c>
      <c r="AM21" s="54" t="n">
        <f aca="false">+IF(U21="-",0,D21*U21)</f>
        <v>32</v>
      </c>
      <c r="AN21" s="54" t="n">
        <f aca="false">+IF(W21="-",0,D21*W21)</f>
        <v>0</v>
      </c>
      <c r="AO21" s="54" t="n">
        <f aca="false">+IF(Z21="-",0,D21*Z21)</f>
        <v>0.36</v>
      </c>
      <c r="AP21" s="54" t="n">
        <f aca="false">+IF(AA21="-",0,D21*AA21)</f>
        <v>0</v>
      </c>
      <c r="AQ21" s="54" t="n">
        <f aca="false">+IF(M21="-",0,D21*M21)</f>
        <v>0</v>
      </c>
      <c r="AR21" s="54" t="n">
        <f aca="false">+IF(V21="-",0,D21*V21)</f>
        <v>36</v>
      </c>
      <c r="AS21" s="54" t="n">
        <f aca="false">+IF(Q21="-",0,D21*Q21)</f>
        <v>0</v>
      </c>
    </row>
    <row r="22" customFormat="false" ht="76.5" hidden="false" customHeight="false" outlineLevel="0" collapsed="false">
      <c r="A22" s="72"/>
      <c r="B22" s="73"/>
      <c r="C22" s="89" t="s">
        <v>80</v>
      </c>
      <c r="D22" s="90" t="n">
        <v>1</v>
      </c>
      <c r="E22" s="91" t="s">
        <v>78</v>
      </c>
      <c r="F22" s="92" t="s">
        <v>52</v>
      </c>
      <c r="G22" s="93" t="s">
        <v>52</v>
      </c>
      <c r="H22" s="94" t="s">
        <v>52</v>
      </c>
      <c r="I22" s="95" t="s">
        <v>52</v>
      </c>
      <c r="J22" s="96" t="s">
        <v>52</v>
      </c>
      <c r="K22" s="97" t="s">
        <v>52</v>
      </c>
      <c r="L22" s="98" t="s">
        <v>52</v>
      </c>
      <c r="M22" s="96" t="s">
        <v>52</v>
      </c>
      <c r="N22" s="97" t="s">
        <v>52</v>
      </c>
      <c r="O22" s="98" t="s">
        <v>52</v>
      </c>
      <c r="P22" s="99" t="s">
        <v>52</v>
      </c>
      <c r="Q22" s="94" t="s">
        <v>52</v>
      </c>
      <c r="R22" s="95" t="s">
        <v>52</v>
      </c>
      <c r="S22" s="96" t="s">
        <v>52</v>
      </c>
      <c r="T22" s="100" t="s">
        <v>52</v>
      </c>
      <c r="U22" s="94" t="s">
        <v>52</v>
      </c>
      <c r="V22" s="100" t="s">
        <v>52</v>
      </c>
      <c r="W22" s="98" t="n">
        <v>10.15</v>
      </c>
      <c r="X22" s="96" t="s">
        <v>52</v>
      </c>
      <c r="Y22" s="103" t="s">
        <v>72</v>
      </c>
      <c r="Z22" s="94" t="s">
        <v>52</v>
      </c>
      <c r="AA22" s="97" t="s">
        <v>52</v>
      </c>
      <c r="AB22" s="98" t="s">
        <v>52</v>
      </c>
      <c r="AC22" s="97" t="s">
        <v>52</v>
      </c>
      <c r="AD22" s="98" t="s">
        <v>52</v>
      </c>
      <c r="AE22" s="97" t="s">
        <v>52</v>
      </c>
      <c r="AF22" s="101" t="n">
        <v>400</v>
      </c>
      <c r="AG22" s="102" t="s">
        <v>73</v>
      </c>
      <c r="AJ22" s="54" t="n">
        <f aca="false">+IF(H22="-",0,D22*H22)</f>
        <v>0</v>
      </c>
      <c r="AK22" s="54" t="n">
        <f aca="false">+IF(L22="-",0,D22*L22)</f>
        <v>0</v>
      </c>
      <c r="AL22" s="54" t="n">
        <f aca="false">+IF(O22="-",0,D22*O22)</f>
        <v>0</v>
      </c>
      <c r="AM22" s="54" t="n">
        <f aca="false">+IF(U22="-",0,D22*U22)</f>
        <v>0</v>
      </c>
      <c r="AN22" s="54" t="n">
        <f aca="false">+IF(W22="-",0,D22*W22)</f>
        <v>10.15</v>
      </c>
      <c r="AO22" s="54" t="n">
        <f aca="false">+IF(Z22="-",0,D22*Z22)</f>
        <v>0</v>
      </c>
      <c r="AP22" s="54" t="n">
        <f aca="false">+IF(AA22="-",0,D22*AA22)</f>
        <v>0</v>
      </c>
      <c r="AQ22" s="54" t="n">
        <f aca="false">+IF(M22="-",0,D22*M22)</f>
        <v>0</v>
      </c>
      <c r="AR22" s="54" t="n">
        <f aca="false">+IF(V22="-",0,D22*V22)</f>
        <v>0</v>
      </c>
      <c r="AS22" s="54" t="n">
        <f aca="false">+IF(Q22="-",0,D22*Q22)</f>
        <v>0</v>
      </c>
    </row>
    <row r="23" customFormat="false" ht="38.25" hidden="false" customHeight="false" outlineLevel="0" collapsed="false">
      <c r="A23" s="72"/>
      <c r="B23" s="73"/>
      <c r="C23" s="89" t="s">
        <v>81</v>
      </c>
      <c r="D23" s="90" t="n">
        <v>2</v>
      </c>
      <c r="E23" s="76" t="s">
        <v>75</v>
      </c>
      <c r="F23" s="77" t="s">
        <v>52</v>
      </c>
      <c r="G23" s="78" t="s">
        <v>52</v>
      </c>
      <c r="H23" s="79" t="s">
        <v>52</v>
      </c>
      <c r="I23" s="80" t="s">
        <v>52</v>
      </c>
      <c r="J23" s="81" t="s">
        <v>52</v>
      </c>
      <c r="K23" s="82" t="s">
        <v>52</v>
      </c>
      <c r="L23" s="83" t="s">
        <v>52</v>
      </c>
      <c r="M23" s="81" t="s">
        <v>52</v>
      </c>
      <c r="N23" s="82" t="s">
        <v>52</v>
      </c>
      <c r="O23" s="83" t="s">
        <v>52</v>
      </c>
      <c r="P23" s="84" t="s">
        <v>52</v>
      </c>
      <c r="Q23" s="79" t="s">
        <v>52</v>
      </c>
      <c r="R23" s="80" t="s">
        <v>52</v>
      </c>
      <c r="S23" s="81" t="s">
        <v>52</v>
      </c>
      <c r="T23" s="85" t="s">
        <v>52</v>
      </c>
      <c r="U23" s="79" t="n">
        <v>8</v>
      </c>
      <c r="V23" s="85" t="n">
        <v>9</v>
      </c>
      <c r="W23" s="83" t="s">
        <v>52</v>
      </c>
      <c r="X23" s="81" t="s">
        <v>52</v>
      </c>
      <c r="Y23" s="136" t="s">
        <v>52</v>
      </c>
      <c r="Z23" s="79" t="n">
        <v>0.09</v>
      </c>
      <c r="AA23" s="82" t="s">
        <v>52</v>
      </c>
      <c r="AB23" s="83" t="s">
        <v>52</v>
      </c>
      <c r="AC23" s="82" t="s">
        <v>52</v>
      </c>
      <c r="AD23" s="83" t="s">
        <v>52</v>
      </c>
      <c r="AE23" s="82" t="s">
        <v>52</v>
      </c>
      <c r="AF23" s="87" t="n">
        <v>230</v>
      </c>
      <c r="AG23" s="88" t="s">
        <v>76</v>
      </c>
      <c r="AJ23" s="54" t="n">
        <f aca="false">+IF(H23="-",0,D23*H23)</f>
        <v>0</v>
      </c>
      <c r="AK23" s="54" t="n">
        <f aca="false">+IF(L23="-",0,D23*L23)</f>
        <v>0</v>
      </c>
      <c r="AL23" s="54" t="n">
        <f aca="false">+IF(O23="-",0,D23*O23)</f>
        <v>0</v>
      </c>
      <c r="AM23" s="54" t="n">
        <f aca="false">+IF(U23="-",0,D23*U23)</f>
        <v>16</v>
      </c>
      <c r="AN23" s="54" t="n">
        <f aca="false">+IF(W23="-",0,D23*W23)</f>
        <v>0</v>
      </c>
      <c r="AO23" s="54" t="n">
        <f aca="false">+IF(Z23="-",0,D23*Z23)</f>
        <v>0.18</v>
      </c>
      <c r="AP23" s="54" t="n">
        <f aca="false">+IF(AA23="-",0,D23*AA23)</f>
        <v>0</v>
      </c>
      <c r="AQ23" s="54" t="n">
        <f aca="false">+IF(M23="-",0,D23*M23)</f>
        <v>0</v>
      </c>
      <c r="AR23" s="54" t="n">
        <f aca="false">+IF(V23="-",0,D23*V23)</f>
        <v>18</v>
      </c>
      <c r="AS23" s="54" t="n">
        <f aca="false">+IF(Q23="-",0,D23*Q23)</f>
        <v>0</v>
      </c>
    </row>
    <row r="24" customFormat="false" ht="38.25" hidden="false" customHeight="false" outlineLevel="0" collapsed="false">
      <c r="A24" s="72"/>
      <c r="B24" s="73"/>
      <c r="C24" s="89" t="s">
        <v>82</v>
      </c>
      <c r="D24" s="90" t="n">
        <v>3</v>
      </c>
      <c r="E24" s="76" t="s">
        <v>83</v>
      </c>
      <c r="F24" s="92" t="s">
        <v>52</v>
      </c>
      <c r="G24" s="93" t="s">
        <v>52</v>
      </c>
      <c r="H24" s="94" t="s">
        <v>52</v>
      </c>
      <c r="I24" s="95" t="s">
        <v>52</v>
      </c>
      <c r="J24" s="96" t="s">
        <v>52</v>
      </c>
      <c r="K24" s="97" t="s">
        <v>52</v>
      </c>
      <c r="L24" s="98" t="s">
        <v>52</v>
      </c>
      <c r="M24" s="96" t="s">
        <v>52</v>
      </c>
      <c r="N24" s="97" t="s">
        <v>52</v>
      </c>
      <c r="O24" s="98" t="s">
        <v>52</v>
      </c>
      <c r="P24" s="99" t="s">
        <v>52</v>
      </c>
      <c r="Q24" s="94" t="s">
        <v>52</v>
      </c>
      <c r="R24" s="95" t="s">
        <v>52</v>
      </c>
      <c r="S24" s="96" t="s">
        <v>52</v>
      </c>
      <c r="T24" s="100" t="s">
        <v>52</v>
      </c>
      <c r="U24" s="94" t="n">
        <v>2.2</v>
      </c>
      <c r="V24" s="100" t="n">
        <v>2.5</v>
      </c>
      <c r="W24" s="98" t="s">
        <v>52</v>
      </c>
      <c r="X24" s="96" t="s">
        <v>52</v>
      </c>
      <c r="Y24" s="24" t="s">
        <v>52</v>
      </c>
      <c r="Z24" s="94" t="n">
        <v>0.038</v>
      </c>
      <c r="AA24" s="97" t="s">
        <v>52</v>
      </c>
      <c r="AB24" s="98" t="s">
        <v>52</v>
      </c>
      <c r="AC24" s="97" t="s">
        <v>52</v>
      </c>
      <c r="AD24" s="98" t="s">
        <v>52</v>
      </c>
      <c r="AE24" s="97" t="s">
        <v>52</v>
      </c>
      <c r="AF24" s="101" t="n">
        <v>230</v>
      </c>
      <c r="AG24" s="102" t="s">
        <v>76</v>
      </c>
      <c r="AJ24" s="54" t="n">
        <f aca="false">+IF(H24="-",0,D24*H24)</f>
        <v>0</v>
      </c>
      <c r="AK24" s="54" t="n">
        <f aca="false">+IF(L24="-",0,D24*L24)</f>
        <v>0</v>
      </c>
      <c r="AL24" s="54" t="n">
        <f aca="false">+IF(O24="-",0,D24*O24)</f>
        <v>0</v>
      </c>
      <c r="AM24" s="54" t="n">
        <f aca="false">+IF(U24="-",0,D24*U24)</f>
        <v>6.6</v>
      </c>
      <c r="AN24" s="54" t="n">
        <f aca="false">+IF(W24="-",0,D24*W24)</f>
        <v>0</v>
      </c>
      <c r="AO24" s="54" t="n">
        <f aca="false">+IF(Z24="-",0,D24*Z24)</f>
        <v>0.114</v>
      </c>
      <c r="AP24" s="54" t="n">
        <f aca="false">+IF(AA24="-",0,D24*AA24)</f>
        <v>0</v>
      </c>
      <c r="AQ24" s="54" t="n">
        <f aca="false">+IF(M24="-",0,D24*M24)</f>
        <v>0</v>
      </c>
      <c r="AR24" s="54" t="n">
        <f aca="false">+IF(V24="-",0,D24*V24)</f>
        <v>7.5</v>
      </c>
      <c r="AS24" s="54" t="n">
        <f aca="false">+IF(Q24="-",0,D24*Q24)</f>
        <v>0</v>
      </c>
    </row>
    <row r="25" customFormat="false" ht="26.25" hidden="false" customHeight="false" outlineLevel="0" collapsed="false">
      <c r="A25" s="118"/>
      <c r="B25" s="119"/>
      <c r="C25" s="120" t="s">
        <v>84</v>
      </c>
      <c r="D25" s="121" t="n">
        <v>1</v>
      </c>
      <c r="E25" s="137" t="s">
        <v>85</v>
      </c>
      <c r="F25" s="123" t="s">
        <v>52</v>
      </c>
      <c r="G25" s="124" t="s">
        <v>52</v>
      </c>
      <c r="H25" s="125" t="s">
        <v>52</v>
      </c>
      <c r="I25" s="126" t="s">
        <v>52</v>
      </c>
      <c r="J25" s="127" t="s">
        <v>52</v>
      </c>
      <c r="K25" s="128" t="s">
        <v>52</v>
      </c>
      <c r="L25" s="129" t="s">
        <v>52</v>
      </c>
      <c r="M25" s="127" t="s">
        <v>52</v>
      </c>
      <c r="N25" s="128" t="s">
        <v>52</v>
      </c>
      <c r="O25" s="129" t="s">
        <v>52</v>
      </c>
      <c r="P25" s="130" t="s">
        <v>52</v>
      </c>
      <c r="Q25" s="125" t="s">
        <v>52</v>
      </c>
      <c r="R25" s="126" t="s">
        <v>52</v>
      </c>
      <c r="S25" s="127" t="s">
        <v>52</v>
      </c>
      <c r="T25" s="131" t="s">
        <v>52</v>
      </c>
      <c r="U25" s="125" t="n">
        <v>1.7</v>
      </c>
      <c r="V25" s="131" t="n">
        <v>1.9</v>
      </c>
      <c r="W25" s="129" t="s">
        <v>52</v>
      </c>
      <c r="X25" s="127" t="s">
        <v>52</v>
      </c>
      <c r="Y25" s="132" t="s">
        <v>52</v>
      </c>
      <c r="Z25" s="125" t="n">
        <v>0.043</v>
      </c>
      <c r="AA25" s="128" t="s">
        <v>52</v>
      </c>
      <c r="AB25" s="129" t="s">
        <v>52</v>
      </c>
      <c r="AC25" s="128" t="s">
        <v>52</v>
      </c>
      <c r="AD25" s="129" t="s">
        <v>52</v>
      </c>
      <c r="AE25" s="128" t="s">
        <v>52</v>
      </c>
      <c r="AF25" s="133" t="n">
        <v>230</v>
      </c>
      <c r="AG25" s="134" t="s">
        <v>86</v>
      </c>
      <c r="AJ25" s="54" t="n">
        <f aca="false">+IF(H25="-",0,D25*H25)</f>
        <v>0</v>
      </c>
      <c r="AK25" s="54" t="n">
        <f aca="false">+IF(L25="-",0,D25*L25)</f>
        <v>0</v>
      </c>
      <c r="AL25" s="54" t="n">
        <f aca="false">+IF(O25="-",0,D25*O25)</f>
        <v>0</v>
      </c>
      <c r="AM25" s="54" t="n">
        <f aca="false">+IF(U25="-",0,D25*U25)</f>
        <v>1.7</v>
      </c>
      <c r="AN25" s="54" t="n">
        <f aca="false">+IF(W25="-",0,D25*W25)</f>
        <v>0</v>
      </c>
      <c r="AO25" s="54" t="n">
        <f aca="false">+IF(Z25="-",0,D25*Z25)</f>
        <v>0.043</v>
      </c>
      <c r="AP25" s="54" t="n">
        <f aca="false">+IF(AA25="-",0,D25*AA25)</f>
        <v>0</v>
      </c>
      <c r="AQ25" s="54" t="n">
        <f aca="false">+IF(M25="-",0,D25*M25)</f>
        <v>0</v>
      </c>
      <c r="AR25" s="54" t="n">
        <f aca="false">+IF(V25="-",0,D25*V25)</f>
        <v>1.9</v>
      </c>
      <c r="AS25" s="54" t="n">
        <f aca="false">+IF(Q25="-",0,D25*Q25)</f>
        <v>0</v>
      </c>
    </row>
    <row r="26" customFormat="false" ht="13.5" hidden="false" customHeight="false" outlineLevel="0" collapsed="false">
      <c r="A26" s="138"/>
      <c r="B26" s="139"/>
      <c r="C26" s="140"/>
      <c r="D26" s="141"/>
      <c r="E26" s="142"/>
      <c r="F26" s="143" t="s">
        <v>52</v>
      </c>
      <c r="G26" s="144" t="s">
        <v>52</v>
      </c>
      <c r="H26" s="145" t="s">
        <v>52</v>
      </c>
      <c r="I26" s="146" t="s">
        <v>52</v>
      </c>
      <c r="J26" s="147" t="s">
        <v>52</v>
      </c>
      <c r="K26" s="148" t="s">
        <v>52</v>
      </c>
      <c r="L26" s="149" t="s">
        <v>52</v>
      </c>
      <c r="M26" s="147" t="s">
        <v>52</v>
      </c>
      <c r="N26" s="148" t="s">
        <v>52</v>
      </c>
      <c r="O26" s="149" t="s">
        <v>52</v>
      </c>
      <c r="P26" s="150" t="s">
        <v>52</v>
      </c>
      <c r="Q26" s="145" t="s">
        <v>52</v>
      </c>
      <c r="R26" s="146" t="s">
        <v>52</v>
      </c>
      <c r="S26" s="147" t="s">
        <v>52</v>
      </c>
      <c r="T26" s="151" t="s">
        <v>52</v>
      </c>
      <c r="U26" s="145" t="s">
        <v>52</v>
      </c>
      <c r="V26" s="151" t="s">
        <v>52</v>
      </c>
      <c r="W26" s="149" t="s">
        <v>52</v>
      </c>
      <c r="X26" s="147" t="s">
        <v>52</v>
      </c>
      <c r="Y26" s="152" t="s">
        <v>52</v>
      </c>
      <c r="Z26" s="145" t="s">
        <v>52</v>
      </c>
      <c r="AA26" s="148" t="s">
        <v>52</v>
      </c>
      <c r="AB26" s="149" t="s">
        <v>52</v>
      </c>
      <c r="AC26" s="148" t="s">
        <v>52</v>
      </c>
      <c r="AD26" s="149" t="s">
        <v>52</v>
      </c>
      <c r="AE26" s="148" t="s">
        <v>52</v>
      </c>
      <c r="AF26" s="153" t="s">
        <v>52</v>
      </c>
      <c r="AG26" s="154" t="s">
        <v>52</v>
      </c>
      <c r="AJ26" s="54" t="n">
        <f aca="false">+IF(H26="-",0,D26*H26)</f>
        <v>0</v>
      </c>
      <c r="AK26" s="54" t="n">
        <f aca="false">+IF(L26="-",0,D26*L26)</f>
        <v>0</v>
      </c>
      <c r="AL26" s="54" t="n">
        <f aca="false">+IF(O26="-",0,D26*O26)</f>
        <v>0</v>
      </c>
      <c r="AM26" s="54" t="n">
        <f aca="false">+IF(U26="-",0,D26*U26)</f>
        <v>0</v>
      </c>
      <c r="AN26" s="54" t="n">
        <f aca="false">+IF(W26="-",0,D26*W26)</f>
        <v>0</v>
      </c>
      <c r="AO26" s="54" t="n">
        <f aca="false">+IF(Z26="-",0,D26*Z26)</f>
        <v>0</v>
      </c>
      <c r="AP26" s="54" t="n">
        <f aca="false">+IF(AA26="-",0,D26*AA26)</f>
        <v>0</v>
      </c>
      <c r="AQ26" s="54" t="n">
        <f aca="false">+IF(M26="-",0,D26*M26)</f>
        <v>0</v>
      </c>
      <c r="AR26" s="54" t="n">
        <f aca="false">+IF(V26="-",0,D26*V26)</f>
        <v>0</v>
      </c>
      <c r="AS26" s="54" t="n">
        <f aca="false">+IF(Q26="-",0,D26*Q26)</f>
        <v>0</v>
      </c>
    </row>
    <row r="27" customFormat="false" ht="13.5" hidden="false" customHeight="false" outlineLevel="0" collapsed="false">
      <c r="A27" s="155"/>
      <c r="B27" s="156"/>
      <c r="C27" s="157"/>
      <c r="D27" s="158"/>
      <c r="E27" s="159"/>
      <c r="F27" s="160" t="s">
        <v>52</v>
      </c>
      <c r="G27" s="161" t="s">
        <v>52</v>
      </c>
      <c r="H27" s="162" t="s">
        <v>52</v>
      </c>
      <c r="I27" s="163" t="s">
        <v>52</v>
      </c>
      <c r="J27" s="164" t="s">
        <v>52</v>
      </c>
      <c r="K27" s="165" t="s">
        <v>52</v>
      </c>
      <c r="L27" s="166" t="s">
        <v>52</v>
      </c>
      <c r="M27" s="164" t="s">
        <v>52</v>
      </c>
      <c r="N27" s="165" t="s">
        <v>52</v>
      </c>
      <c r="O27" s="166" t="s">
        <v>52</v>
      </c>
      <c r="P27" s="167" t="s">
        <v>52</v>
      </c>
      <c r="Q27" s="168" t="s">
        <v>52</v>
      </c>
      <c r="R27" s="163" t="s">
        <v>52</v>
      </c>
      <c r="S27" s="164" t="s">
        <v>52</v>
      </c>
      <c r="T27" s="169" t="s">
        <v>52</v>
      </c>
      <c r="U27" s="168" t="s">
        <v>52</v>
      </c>
      <c r="V27" s="170" t="s">
        <v>52</v>
      </c>
      <c r="W27" s="171" t="s">
        <v>52</v>
      </c>
      <c r="X27" s="172" t="s">
        <v>52</v>
      </c>
      <c r="Y27" s="173" t="s">
        <v>52</v>
      </c>
      <c r="Z27" s="162" t="s">
        <v>52</v>
      </c>
      <c r="AA27" s="165" t="s">
        <v>52</v>
      </c>
      <c r="AB27" s="166" t="s">
        <v>52</v>
      </c>
      <c r="AC27" s="165" t="s">
        <v>52</v>
      </c>
      <c r="AD27" s="166" t="s">
        <v>52</v>
      </c>
      <c r="AE27" s="165" t="s">
        <v>52</v>
      </c>
      <c r="AF27" s="174" t="s">
        <v>52</v>
      </c>
      <c r="AG27" s="175"/>
      <c r="AJ27" s="54" t="n">
        <f aca="false">+IF(H27="-",0,D27*H27)</f>
        <v>0</v>
      </c>
      <c r="AK27" s="54" t="n">
        <f aca="false">+IF(L27="-",0,D27*L27)</f>
        <v>0</v>
      </c>
      <c r="AL27" s="54" t="n">
        <f aca="false">+IF(O27="-",0,D27*O27)</f>
        <v>0</v>
      </c>
      <c r="AM27" s="54" t="n">
        <f aca="false">+IF(U27="-",0,D27*U27)</f>
        <v>0</v>
      </c>
      <c r="AN27" s="54" t="n">
        <f aca="false">+IF(W27="-",0,D27*W27)</f>
        <v>0</v>
      </c>
      <c r="AO27" s="54" t="n">
        <f aca="false">+IF(Z27="-",0,D27*Z27)</f>
        <v>0</v>
      </c>
      <c r="AP27" s="54" t="n">
        <f aca="false">+IF(AA27="-",0,D27*AA27)</f>
        <v>0</v>
      </c>
      <c r="AQ27" s="54" t="n">
        <f aca="false">+IF(M27="-",0,D27*M27)</f>
        <v>0</v>
      </c>
      <c r="AR27" s="54" t="n">
        <f aca="false">+IF(V27="-",0,D27*V27)</f>
        <v>0</v>
      </c>
      <c r="AS27" s="54" t="n">
        <f aca="false">+IF(Q27="-",0,D27*Q27)</f>
        <v>0</v>
      </c>
    </row>
    <row r="28" customFormat="false" ht="13.5" hidden="false" customHeight="false" outlineLevel="0" collapsed="false">
      <c r="A28" s="176"/>
      <c r="B28" s="176"/>
      <c r="C28" s="177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8"/>
      <c r="AJ28" s="179" t="n">
        <f aca="false">SUM(AJ10:AJ27)</f>
        <v>0</v>
      </c>
      <c r="AK28" s="179" t="n">
        <f aca="false">SUM(AK10:AK27)</f>
        <v>0</v>
      </c>
      <c r="AL28" s="179" t="n">
        <f aca="false">SUM(AL10:AL27)</f>
        <v>21.6</v>
      </c>
      <c r="AM28" s="179" t="n">
        <f aca="false">SUM(AM10:AM27)</f>
        <v>118.3</v>
      </c>
      <c r="AN28" s="179" t="n">
        <f aca="false">SUM(AN10:AN27)</f>
        <v>32.85</v>
      </c>
      <c r="AO28" s="179" t="n">
        <f aca="false">SUM(AO10:AO27)</f>
        <v>11.057</v>
      </c>
      <c r="AP28" s="179" t="n">
        <f aca="false">SUM(AP10:AP27)</f>
        <v>7.55</v>
      </c>
      <c r="AQ28" s="179" t="n">
        <f aca="false">SUM(AQ10:AQ27)</f>
        <v>0</v>
      </c>
      <c r="AR28" s="179" t="n">
        <f aca="false">SUM(AR10:AR27)</f>
        <v>109</v>
      </c>
      <c r="AS28" s="179" t="n">
        <f aca="false">SUM(AS10:AS27)</f>
        <v>0</v>
      </c>
    </row>
    <row r="29" customFormat="false" ht="15" hidden="false" customHeight="false" outlineLevel="0" collapsed="false">
      <c r="E29" s="180" t="s">
        <v>87</v>
      </c>
      <c r="F29" s="181" t="n">
        <f aca="false">+AJ28</f>
        <v>0</v>
      </c>
      <c r="G29" s="181" t="s">
        <v>88</v>
      </c>
      <c r="L29" s="180" t="s">
        <v>89</v>
      </c>
      <c r="M29" s="181" t="n">
        <f aca="false">+AO28+AP28</f>
        <v>18.607</v>
      </c>
      <c r="N29" s="181" t="s">
        <v>88</v>
      </c>
      <c r="W29" s="182"/>
      <c r="X29" s="182"/>
      <c r="Y29" s="182" t="s">
        <v>90</v>
      </c>
      <c r="Z29" s="183" t="n">
        <f aca="false">+AM28</f>
        <v>118.3</v>
      </c>
      <c r="AA29" s="184" t="s">
        <v>88</v>
      </c>
    </row>
    <row r="30" customFormat="false" ht="15" hidden="false" customHeight="false" outlineLevel="0" collapsed="false">
      <c r="E30" s="180" t="s">
        <v>91</v>
      </c>
      <c r="F30" s="181" t="n">
        <f aca="false">+AK28</f>
        <v>0</v>
      </c>
      <c r="G30" s="181" t="s">
        <v>88</v>
      </c>
      <c r="L30" s="180" t="s">
        <v>92</v>
      </c>
      <c r="M30" s="181" t="n">
        <f aca="false">+F31</f>
        <v>21.6</v>
      </c>
      <c r="N30" s="181" t="s">
        <v>88</v>
      </c>
      <c r="X30" s="182"/>
      <c r="Y30" s="182" t="s">
        <v>93</v>
      </c>
      <c r="Z30" s="183" t="n">
        <f aca="false">+AR28</f>
        <v>109</v>
      </c>
      <c r="AA30" s="184" t="s">
        <v>88</v>
      </c>
    </row>
    <row r="31" customFormat="false" ht="15" hidden="false" customHeight="false" outlineLevel="0" collapsed="false">
      <c r="E31" s="180" t="s">
        <v>94</v>
      </c>
      <c r="F31" s="181" t="n">
        <f aca="false">+AL28</f>
        <v>21.6</v>
      </c>
      <c r="G31" s="181" t="s">
        <v>88</v>
      </c>
      <c r="L31" s="180" t="s">
        <v>95</v>
      </c>
      <c r="M31" s="181" t="n">
        <f aca="false">+AN28</f>
        <v>32.85</v>
      </c>
      <c r="N31" s="181" t="s">
        <v>88</v>
      </c>
      <c r="W31" s="182"/>
      <c r="X31" s="182"/>
      <c r="Y31" s="182" t="s">
        <v>96</v>
      </c>
      <c r="Z31" s="183" t="n">
        <f aca="false">+AS28</f>
        <v>0</v>
      </c>
      <c r="AA31" s="184" t="s">
        <v>88</v>
      </c>
      <c r="AB31" s="4"/>
    </row>
    <row r="32" customFormat="false" ht="15" hidden="false" customHeight="false" outlineLevel="0" collapsed="false">
      <c r="E32" s="182" t="s">
        <v>97</v>
      </c>
      <c r="F32" s="185" t="n">
        <f aca="false">SUM(F29:F31)</f>
        <v>21.6</v>
      </c>
      <c r="G32" s="183" t="s">
        <v>88</v>
      </c>
      <c r="K32" s="186"/>
      <c r="L32" s="182" t="s">
        <v>98</v>
      </c>
      <c r="M32" s="185" t="n">
        <f aca="false">SUM(M29:M31)</f>
        <v>73.057</v>
      </c>
      <c r="N32" s="183" t="s">
        <v>88</v>
      </c>
      <c r="O32" s="185"/>
      <c r="P32" s="183"/>
      <c r="Q32" s="183"/>
      <c r="R32" s="183"/>
      <c r="S32" s="183"/>
      <c r="T32" s="183"/>
      <c r="U32" s="183"/>
      <c r="V32" s="183"/>
      <c r="W32" s="183"/>
      <c r="X32" s="182"/>
      <c r="Y32" s="182" t="s">
        <v>99</v>
      </c>
      <c r="Z32" s="183" t="n">
        <f aca="false">+AQ28</f>
        <v>0</v>
      </c>
      <c r="AA32" s="184" t="s">
        <v>100</v>
      </c>
    </row>
    <row r="34" customFormat="false" ht="12.75" hidden="false" customHeight="false" outlineLevel="0" collapsed="false">
      <c r="B34" s="187" t="s">
        <v>101</v>
      </c>
      <c r="G34" s="188"/>
    </row>
    <row r="35" customFormat="false" ht="12.75" hidden="false" customHeight="false" outlineLevel="0" collapsed="false">
      <c r="B35" s="187"/>
      <c r="C35" s="2" t="s">
        <v>102</v>
      </c>
    </row>
    <row r="36" customFormat="false" ht="12.75" hidden="false" customHeight="false" outlineLevel="0" collapsed="false">
      <c r="C36" s="2" t="s">
        <v>103</v>
      </c>
    </row>
    <row r="37" customFormat="false" ht="12.75" hidden="false" customHeight="false" outlineLevel="0" collapsed="false">
      <c r="C37" s="2" t="s">
        <v>104</v>
      </c>
    </row>
    <row r="38" customFormat="false" ht="12.75" hidden="false" customHeight="false" outlineLevel="0" collapsed="false">
      <c r="C38" s="2" t="s">
        <v>105</v>
      </c>
    </row>
    <row r="39" customFormat="false" ht="12.75" hidden="false" customHeight="false" outlineLevel="0" collapsed="false">
      <c r="C39" s="2" t="s">
        <v>106</v>
      </c>
    </row>
    <row r="40" customFormat="false" ht="12.75" hidden="false" customHeight="false" outlineLevel="0" collapsed="false">
      <c r="C40" s="2" t="s">
        <v>107</v>
      </c>
    </row>
    <row r="41" customFormat="false" ht="12.75" hidden="false" customHeight="false" outlineLevel="0" collapsed="false">
      <c r="C41" s="2" t="s">
        <v>108</v>
      </c>
    </row>
    <row r="42" customFormat="false" ht="12.75" hidden="false" customHeight="false" outlineLevel="0" collapsed="false">
      <c r="C42" s="2" t="s">
        <v>109</v>
      </c>
    </row>
    <row r="43" customFormat="false" ht="12.75" hidden="false" customHeight="false" outlineLevel="0" collapsed="false">
      <c r="C43" s="2" t="s">
        <v>110</v>
      </c>
    </row>
    <row r="44" customFormat="false" ht="12.75" hidden="false" customHeight="false" outlineLevel="0" collapsed="false">
      <c r="C44" s="2" t="s">
        <v>111</v>
      </c>
    </row>
    <row r="45" customFormat="false" ht="12.75" hidden="false" customHeight="false" outlineLevel="0" collapsed="false">
      <c r="C45" s="2" t="s">
        <v>112</v>
      </c>
    </row>
    <row r="46" customFormat="false" ht="12.75" hidden="false" customHeight="false" outlineLevel="0" collapsed="false">
      <c r="C46" s="2" t="s">
        <v>113</v>
      </c>
    </row>
  </sheetData>
  <mergeCells count="14">
    <mergeCell ref="H6:P6"/>
    <mergeCell ref="Q6:T6"/>
    <mergeCell ref="U6:Y6"/>
    <mergeCell ref="Z6:AF6"/>
    <mergeCell ref="H7:K7"/>
    <mergeCell ref="Q7:T7"/>
    <mergeCell ref="U7:V7"/>
    <mergeCell ref="W7:Y7"/>
    <mergeCell ref="Z7:AA7"/>
    <mergeCell ref="AB7:AC7"/>
    <mergeCell ref="AD7:AE7"/>
    <mergeCell ref="Z8:AA8"/>
    <mergeCell ref="AB8:AC8"/>
    <mergeCell ref="AD8:AE8"/>
  </mergeCells>
  <printOptions headings="false" gridLines="false" gridLinesSet="true" horizontalCentered="true" verticalCentered="false"/>
  <pageMargins left="0" right="0" top="0.905555555555556" bottom="1.10208333333333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9:16:33Z</dcterms:created>
  <dc:creator>Jiří Kadaník</dc:creator>
  <dc:description/>
  <dc:language>en-US</dc:language>
  <cp:lastModifiedBy>Uživatel systému Windows</cp:lastModifiedBy>
  <cp:lastPrinted>2018-11-05T13:16:42Z</cp:lastPrinted>
  <dcterms:modified xsi:type="dcterms:W3CDTF">2018-11-05T13:29:23Z</dcterms:modified>
  <cp:revision>0</cp:revision>
  <dc:subject/>
  <dc:title/>
</cp:coreProperties>
</file>